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çamento" sheetId="1" state="visible" r:id="rId2"/>
    <sheet name="Cronogram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94">
  <si>
    <t xml:space="preserve">Estado do Rio Grande do Sul</t>
  </si>
  <si>
    <t xml:space="preserve">PREFEITURA MUNICIPAL DE BOA VISTA DO INCRA/RS</t>
  </si>
  <si>
    <t xml:space="preserve">Av. Heráclides de Lima Gomes, 2750 - Fone (55)3613-1202 - CEP 98120-000</t>
  </si>
  <si>
    <t xml:space="preserve">ORÇAMENTO GERAL - MATERIAL E MÃO DE OBRA</t>
  </si>
  <si>
    <t xml:space="preserve">OBRA: Reforma e Revitalização do Prédio Histórico do Casarão</t>
  </si>
  <si>
    <t xml:space="preserve">LOCAL: Av. Heraclides de Lima Gomes, Praça Municipal</t>
  </si>
  <si>
    <t xml:space="preserve">SINAPI 01/2024 Ñ DES</t>
  </si>
  <si>
    <t xml:space="preserve">RESP. TÉCNICO: Eng. Civil Augusto Strieder - CREA/RS 229.230</t>
  </si>
  <si>
    <t xml:space="preserve">ITEM</t>
  </si>
  <si>
    <t xml:space="preserve">CÓD. SINAPI</t>
  </si>
  <si>
    <t xml:space="preserve">DESCRIÇÃO DOS ITENS</t>
  </si>
  <si>
    <t xml:space="preserve">UNID.</t>
  </si>
  <si>
    <t xml:space="preserve">QTD.</t>
  </si>
  <si>
    <t xml:space="preserve"> UNIT. S/ BDI</t>
  </si>
  <si>
    <t xml:space="preserve">UNIT. COM BDI</t>
  </si>
  <si>
    <t xml:space="preserve">TOTAL C/ BDI 25,00%</t>
  </si>
  <si>
    <t xml:space="preserve">1.0</t>
  </si>
  <si>
    <t xml:space="preserve">SERVIÇOS PRELIMINARES</t>
  </si>
  <si>
    <t xml:space="preserve">1.1</t>
  </si>
  <si>
    <t xml:space="preserve">DEMOLIÇÃO DE ALVENARIA, SEM REAPROVEITAMENTO</t>
  </si>
  <si>
    <t xml:space="preserve">m³</t>
  </si>
  <si>
    <t xml:space="preserve">2.0</t>
  </si>
  <si>
    <t xml:space="preserve">FUNDAÇÕES / INFRAESTRUTURA</t>
  </si>
  <si>
    <t xml:space="preserve">2.1</t>
  </si>
  <si>
    <t xml:space="preserve">LOCAÇÃO CONVENCIONAL DE OBRA, UTILIZANDO GABARITO DE TÁBUAS CORRIDAS PONTALETADAS A CADA 2,00M.</t>
  </si>
  <si>
    <t xml:space="preserve">m</t>
  </si>
  <si>
    <t xml:space="preserve">2.2</t>
  </si>
  <si>
    <t xml:space="preserve">ESCAVAÇÃO MANUAL PARA SAPATA, SEM PREVISÃO DE FÔRMA</t>
  </si>
  <si>
    <t xml:space="preserve">2.3</t>
  </si>
  <si>
    <t xml:space="preserve">CONCRETO CICLÓPICO FCK = 15MPA, 30% PEDRA DE MÃO EM VOLUME REAL, INCLUSIVE LANÇAMENTO. AF_05/2021</t>
  </si>
  <si>
    <t xml:space="preserve">2.4</t>
  </si>
  <si>
    <t xml:space="preserve">ESCAVAÇÃO MANUAL DE VALA PARA VIGA BALDRAME, COM PREVISÃO DE FÔRMA</t>
  </si>
  <si>
    <t xml:space="preserve">2.5</t>
  </si>
  <si>
    <t xml:space="preserve">101175</t>
  </si>
  <si>
    <t xml:space="preserve">ESTACA BROCA DE CONCRETO, DIÂMETRO DE 30CM, ESCAVAÇÃO  COM ARMADURA DE ARRANQUE. AF_05/2020</t>
  </si>
  <si>
    <t xml:space="preserve">2.6</t>
  </si>
  <si>
    <t xml:space="preserve">ALVENARIA DE EMBASAMENTO COM BLOCO ESTRUTURAL DE CERÂMICA, DE 14X19X29CM </t>
  </si>
  <si>
    <t xml:space="preserve">2.7</t>
  </si>
  <si>
    <t xml:space="preserve">FABRICAÇÃO, MONTAGEM E DESMONTAGEM DE FÔRMA PARA VIGA BALDRAME, EM MADEIRA SERRADA COM E=25 MM</t>
  </si>
  <si>
    <t xml:space="preserve">m²</t>
  </si>
  <si>
    <t xml:space="preserve">2.8</t>
  </si>
  <si>
    <t xml:space="preserve">ARMAÇÃO DE VIGA E ESTACAS DE UMA ESTRUTURA CONVENCIONAL DE CONCRETO ARMADO UTILIZANDO AÇO CA-50 DE 10,0 MM (VIGAS BALDRAME 4x10mm)</t>
  </si>
  <si>
    <t xml:space="preserve">kg</t>
  </si>
  <si>
    <t xml:space="preserve">2.9</t>
  </si>
  <si>
    <t xml:space="preserve">CONCRETAGEM DE VIGAS BALDRAME, FCK=20 MPA - LANÇAMENTO, ADENSAMENTO E ACABAMENTO</t>
  </si>
  <si>
    <t xml:space="preserve">2.10</t>
  </si>
  <si>
    <t xml:space="preserve">IMPERMEABILIZAÇÃO DE SUPERFÍCIE COM EMULSÃO ASFÁLTICA, 2 DEMÃOS</t>
  </si>
  <si>
    <t xml:space="preserve">2.11</t>
  </si>
  <si>
    <t xml:space="preserve">EXECUÇÃO DE ESCADAS E RAMPA EM CONCRETO ARMADO, MOLDADAS IN LOCO, FCK = 25 MPA</t>
  </si>
  <si>
    <t xml:space="preserve">3.0</t>
  </si>
  <si>
    <t xml:space="preserve">SUPRAESTRUTURA</t>
  </si>
  <si>
    <t xml:space="preserve"> </t>
  </si>
  <si>
    <t xml:space="preserve">3.1</t>
  </si>
  <si>
    <t xml:space="preserve">ARMAÇÃO DE PILAR OU VIGA DE UMA ESTRUTURA CONVENCIONAL DE CONCRETO ARMADO EM UMA EDIFICAÇÃO TÉRREA OU SOBRADO UTILIZANDO AÇO CA-50 DE 12,5 MM - MONTAGEM</t>
  </si>
  <si>
    <t xml:space="preserve">3.2</t>
  </si>
  <si>
    <t xml:space="preserve">FABRICAÇÃO DE FÔRMA PARA PILARES E ESTRUTURAS SIMILARES, EM MADEIRA SERRADA, E=25 MM (FORMAS DE PILARES E VIGAS SUPERIORES)</t>
  </si>
  <si>
    <t xml:space="preserve">3.3</t>
  </si>
  <si>
    <t xml:space="preserve">CONCRETAGEM DE PILARES, FCK = 25 MPA, COM USO DE BOMBA - LANÇAMENTO, ADENSAMENTO E ACABAMENTO</t>
  </si>
  <si>
    <t xml:space="preserve">3.4</t>
  </si>
  <si>
    <t xml:space="preserve">CONCRETAGEM DE VIGAS, FCK=20 MPA, COM USO DE BOMBA, ADENSAMENTO E ACABAMENTO</t>
  </si>
  <si>
    <t xml:space="preserve">3.5</t>
  </si>
  <si>
    <t xml:space="preserve">GUIA DE CONCRETO, MOLDADA  IN LOCO, 13 CM BASE X 25 CM ALTURA, PARA EXECUÇÃO DE FLOREIRAS </t>
  </si>
  <si>
    <t xml:space="preserve">3.6</t>
  </si>
  <si>
    <t xml:space="preserve">IMPERMEABILIZAÇÃO DE FLOREIRA COM ARGAMASSA DE CIMENTO E AREIA, COM ADITIVO IMPERMEABILIZANTE, E = 2 CM</t>
  </si>
  <si>
    <t xml:space="preserve">3.7</t>
  </si>
  <si>
    <t xml:space="preserve">LASTRO COM MATERIAL GRANULAR (PEDRA BRITADA Nº 1), PARA APLICAÇÃO NO INTERIOR DAS FLOREIRAS, ESPESSURA DE *5 CM*</t>
  </si>
  <si>
    <t xml:space="preserve">3.8</t>
  </si>
  <si>
    <t xml:space="preserve">EXECUCAO DE DRENO COM MANTA GEOTEXTIL 200 G/M2</t>
  </si>
  <si>
    <t xml:space="preserve">4.0</t>
  </si>
  <si>
    <t xml:space="preserve">ALVENARIAS</t>
  </si>
  <si>
    <t xml:space="preserve">4.1</t>
  </si>
  <si>
    <t xml:space="preserve">ALVENARIA DE VEDAÇÃO DE BLOCOS CERÂMICOS FURADOS NA VERTICAL DE 14X19X39CM (ESPESSURA 14CM) DE PAREDES COM ÁREA LÍQUIDA MAIOR OU IGUAL A 6M², COM VÃOS</t>
  </si>
  <si>
    <t xml:space="preserve">4.2</t>
  </si>
  <si>
    <t xml:space="preserve">DIVISORIA SANITÁRIA, TIPO CABINE, EM PAINEL DE GRANILITE, ESP = 3CM, ASSENTADO COM ARGAMASSA COLANTE AC III-E, EXCLUSIVE FERRAGENS. AF_01/2021</t>
  </si>
  <si>
    <t xml:space="preserve">4.3</t>
  </si>
  <si>
    <t xml:space="preserve">PEDRA GRES REGULAR PARA MURO E FLOREIRAS 42x21, ESPESSURA DE 12 a 15CM</t>
  </si>
  <si>
    <t xml:space="preserve">5.0</t>
  </si>
  <si>
    <t xml:space="preserve">COBERTURA</t>
  </si>
  <si>
    <t xml:space="preserve">5.1</t>
  </si>
  <si>
    <t xml:space="preserve">REMOÇÃO DE TRAMA DE MADEIRA, DE FORMA MANUAL, SEM REAPROVEITAMENTO</t>
  </si>
  <si>
    <t xml:space="preserve">5.2</t>
  </si>
  <si>
    <t xml:space="preserve">REMOÇÃO E RECOLOCAÇÃO DE TESOURAS DE MADEIRA, DE FORMA MECANIZADA, COM REAPROVEITAMENTO</t>
  </si>
  <si>
    <t xml:space="preserve">unid</t>
  </si>
  <si>
    <t xml:space="preserve">5.3</t>
  </si>
  <si>
    <t xml:space="preserve">TRAMA DE MADEIRA COMPOSTA POR RIPAS, CAIBROS E TERÇAS PARA TELHADOS DE MAIS QUE 2 ÁGUAS, PARA TELHA DE ENCAIXE DE CERÂMICA, INCLUSO TRANSPORTE VERTICAL</t>
  </si>
  <si>
    <t xml:space="preserve">5.4</t>
  </si>
  <si>
    <t xml:space="preserve">PINTURA IMUNIZANTE PARA MADEIRA, 2 DEMÃOS</t>
  </si>
  <si>
    <t xml:space="preserve">5.5</t>
  </si>
  <si>
    <t xml:space="preserve">RETIRADA E RECOLOCAÇÃO DE TELHA CERÂMICA DE ENCAIXE, COM MAIS DE DUAS ÁGUAS, INCLUSO IÇAMENTO</t>
  </si>
  <si>
    <t xml:space="preserve">5.6</t>
  </si>
  <si>
    <t xml:space="preserve">TELHAMENTO COM TELHA CERÂMICA DE ENCAIXE, COM MAIS DE 2 ÁGUAS, INCLUSO TRANSPORTE VERTICAL. </t>
  </si>
  <si>
    <t xml:space="preserve">5.7</t>
  </si>
  <si>
    <t xml:space="preserve">IMPERMEABILIZAÇÃO DE SUPERFÍCIE (COBERTURA) COM MEMBRANA À BASE DE POLIURETANO, 2 DEMÃOS</t>
  </si>
  <si>
    <t xml:space="preserve">5.8</t>
  </si>
  <si>
    <t xml:space="preserve">RUFO EXTERNO/INTERNO EM CHAPA DE AÇO GALVANIZADO NÚMERO 26, CORTE DE 33 CM, INCLUSO IÇAMENTO (ÁGUA FURTADA)</t>
  </si>
  <si>
    <t xml:space="preserve">6.0</t>
  </si>
  <si>
    <t xml:space="preserve">FORRO</t>
  </si>
  <si>
    <t xml:space="preserve">6.1</t>
  </si>
  <si>
    <t xml:space="preserve">FORRO DE MADEIRA, PARA AMBIENTES COMERCIAIS, INCLUSIVE ESTRUTURA DE FIXAÇÃO (INTERNO)</t>
  </si>
  <si>
    <t xml:space="preserve">6.2</t>
  </si>
  <si>
    <t xml:space="preserve">FORRO EM MADEIRA TRATADA, INCLUSIVE ESTRUTURA DE FIXAÇÃO (VARANDA E BEIRAIS)</t>
  </si>
  <si>
    <t xml:space="preserve">6.3</t>
  </si>
  <si>
    <t xml:space="preserve">ACABAMENTOS PARA FORRO (RODA-FORRO EM MADEIRA TRATADA)</t>
  </si>
  <si>
    <t xml:space="preserve">m </t>
  </si>
  <si>
    <t xml:space="preserve">7.0</t>
  </si>
  <si>
    <t xml:space="preserve">IMPERMEABILIZAÇÕES DAS ALVENARIAS</t>
  </si>
  <si>
    <t xml:space="preserve">7.1</t>
  </si>
  <si>
    <t xml:space="preserve">IMPERMEABILIZAÇÃO DE SUPERFÍCIE COM EMULSÃO ASFÁLTICA, 2 DEMÃOS (PAREDES DOS BANHEIROS E COPA/COZINHA)</t>
  </si>
  <si>
    <t xml:space="preserve">7.2</t>
  </si>
  <si>
    <t xml:space="preserve">IMPERMEABILIZAÇÃO DE SUPERFÍCIE COM ARGAMASSA POLIMÉRICA / MEMBRANA ACRÍLICA, 3 DEMÃOS (PAREDES EXTERNAS)</t>
  </si>
  <si>
    <t xml:space="preserve">8.0</t>
  </si>
  <si>
    <t xml:space="preserve">PISOS E PAVIMENTAÇÕES</t>
  </si>
  <si>
    <t xml:space="preserve">8.1</t>
  </si>
  <si>
    <t xml:space="preserve">8.2</t>
  </si>
  <si>
    <t xml:space="preserve">92916</t>
  </si>
  <si>
    <t xml:space="preserve">ARMAÇÃO DE ESTRUTURAS TRELIÇADA DIVERSAS UTILIZANDO AÇO CA-50 DE 6,3 MM </t>
  </si>
  <si>
    <t xml:space="preserve">8.3</t>
  </si>
  <si>
    <t xml:space="preserve">CONCRETO MAGRO PARA LASTRO, TRAÇO 1:4,5:4,5 (CIMENTO/ AREIA MÉDIA/ BRITA 1) </t>
  </si>
  <si>
    <t xml:space="preserve">8.4</t>
  </si>
  <si>
    <t xml:space="preserve">REVESTIMENTO CERÂMICO PARA PISO COM PLACAS TIPO PORCELANATO RETIFICADO, ACABAMENTO AMADEIRADO (DIMENSÕES 20X120 CM AMADEIRADO CLASSE A)</t>
  </si>
  <si>
    <t xml:space="preserve">8.5</t>
  </si>
  <si>
    <t xml:space="preserve">88650</t>
  </si>
  <si>
    <t xml:space="preserve">RODAPÉ CERÂMICO, ALTURA 7CM</t>
  </si>
  <si>
    <t xml:space="preserve">8.6</t>
  </si>
  <si>
    <t xml:space="preserve">PISO COM PLACAS DE PEDRA NATURAL ARDÓSIA, DIMENSÕES 40X40 CM, ASSENTADA COM ARGAMASSA (CIMENTO: AREIA)- VARANDA, RAMPA E ESCADAS</t>
  </si>
  <si>
    <t xml:space="preserve">8.7</t>
  </si>
  <si>
    <t xml:space="preserve">PISO PODOTATIL DE CONCRETO - DIRECIONAL E ALERTA, *40 X 40 X 2,5* CM</t>
  </si>
  <si>
    <t xml:space="preserve">und</t>
  </si>
  <si>
    <t xml:space="preserve">8.8</t>
  </si>
  <si>
    <t xml:space="preserve">101740</t>
  </si>
  <si>
    <t xml:space="preserve">RODAPÉ EM ARDÓSIA ALTURA 10CM. AF_09/2020</t>
  </si>
  <si>
    <t xml:space="preserve">8.9</t>
  </si>
  <si>
    <t xml:space="preserve">REVESTIMENTO CERÂMICO EXTRA, RETIFICADO COM ACABAMENTO ACETINADO, PEI 4, COR CINZA CLARO, DIMENSÕES 60X60 CM - SETOR SERVIÇO</t>
  </si>
  <si>
    <t xml:space="preserve">8.10</t>
  </si>
  <si>
    <t xml:space="preserve">SOLEIRA EM MARMORE MARROM, LARGURA 30 CM, ESPESSURA 2,0 CM</t>
  </si>
  <si>
    <t xml:space="preserve">8.11</t>
  </si>
  <si>
    <t xml:space="preserve">SOLEIRA EM GRANITO, POLIDO, CINZA, L= 30 CM, E=  2,0 CM</t>
  </si>
  <si>
    <t xml:space="preserve">8.12</t>
  </si>
  <si>
    <t xml:space="preserve">EXECUÇÃO DE PISO INTERTRAVADO, COM BLOCO 16 FACES DE 22 X 11 CM, ESPESSURA 6 CM</t>
  </si>
  <si>
    <t xml:space="preserve">9.0</t>
  </si>
  <si>
    <t xml:space="preserve">REVESTIMENTOS</t>
  </si>
  <si>
    <t xml:space="preserve">9.1</t>
  </si>
  <si>
    <t xml:space="preserve">CHAPISCO APLICADO EM ALVENARIA.  ARGAMASSA TRAÇO 1:3 </t>
  </si>
  <si>
    <t xml:space="preserve">9.2</t>
  </si>
  <si>
    <t xml:space="preserve">TELA EM METAL PARA ESTUQUE (ENTELAMENTO PREVENTIVO DE SUPERFÍCIE SUJEITA A TRINCAS P/RETRAÇÃO OU DILATAÇÃO - PAREDES EXTERNAS)</t>
  </si>
  <si>
    <t xml:space="preserve">9.3</t>
  </si>
  <si>
    <t xml:space="preserve">MASSA ÚNICA, PARA RECEBIMENTO DE PINTURA, EM ARGAMASSA TRAÇO 1:2:8, ESPESSURA DE 20MM (PAREDES - EXCETO COM CERÂMICA)</t>
  </si>
  <si>
    <t xml:space="preserve">9.4</t>
  </si>
  <si>
    <t xml:space="preserve">EMBOÇO, PARA RECEBIMENTO DE CERÂMICA, EM ARGAMASSA TRAÇO 1:2:8, ESPESSURA DE 20MM</t>
  </si>
  <si>
    <t xml:space="preserve">9.5</t>
  </si>
  <si>
    <t xml:space="preserve">REVESTIMENTO CERÂMICO PARA PAREDES INTERNAS COM PLACAS TIPO ESMALTADA EXTRA, COR CINZA CLARO, DE DIMENSÕES 30X60 CM, NA ALTURA INTEIRA DAS PAREDES (BANHEIROS, COPA/COZINHA E ALMOXARIFADO)</t>
  </si>
  <si>
    <t xml:space="preserve">9.6</t>
  </si>
  <si>
    <t xml:space="preserve">101965</t>
  </si>
  <si>
    <t xml:space="preserve">PEITORIL LINEAR EM GRANITO CINZA, L = 30CM, COMPRIMENTO DE ATÉ 2M, ASSENTADO COM ARGAMASSA 1:6 COM ADITIVO- ESPESSURA 2,0MM</t>
  </si>
  <si>
    <t xml:space="preserve">9.7</t>
  </si>
  <si>
    <t xml:space="preserve">MURO DE PEDRA GRES</t>
  </si>
  <si>
    <t xml:space="preserve">10.0</t>
  </si>
  <si>
    <t xml:space="preserve">ESQUADRIAS</t>
  </si>
  <si>
    <t xml:space="preserve">10.1</t>
  </si>
  <si>
    <t xml:space="preserve">KIT DE PORTA DE MADEIRA PARA PINTURA, SEMI-OCA, PADRÃO MÉDIO, 90X210CM, ESPESSURA DE 3,5CM, ITENS INCLUSOS: DOBRADIÇAS, MONTAGEM E INSTALAÇÃO DO BATENTE, FECHADURA COM EXECUÇÃO DO FURO (INTERNAS DE BANHEIROS, COZINHA E ALMOXARIFADO)</t>
  </si>
  <si>
    <t xml:space="preserve">10.2</t>
  </si>
  <si>
    <t xml:space="preserve">PORTA DE ALUMÍNIO DE ABRIR COM LAMBRI, COMPLETA, MODELOS DE ACORDO COM DETALHAMENTO EM PROJETO, ACABAMENTO AMADEIRADO, COM GUARNIÇÃO, FIXAÇÃO COM PARAFUSOS (INTERNAS DA CIRCULAÇÃO E EXTERNA DO ALMOXARIFADO)</t>
  </si>
  <si>
    <t xml:space="preserve">10.3</t>
  </si>
  <si>
    <t xml:space="preserve">PORTA DE MADEIRA DE LEI E VIDROS, DE ABRIR, MODELOS SENGUNDO DETALHAMENTO EM PROJETO, FIXAÇÃO COM PARAFUSOS, INCLUSIVE VIDROS (EXTERNAS)</t>
  </si>
  <si>
    <t xml:space="preserve">10.4</t>
  </si>
  <si>
    <t xml:space="preserve">JANELA DE ALUMÍNIO (MODELO CONFORME PROJETO), ACABAMENTO AMADEIRADO, COM VIDROS, BATENTE E FERRAGENS</t>
  </si>
  <si>
    <t xml:space="preserve">10.5</t>
  </si>
  <si>
    <t xml:space="preserve">GRADIL EM FERRO PARA PORTÃO, FERRO FUNDIDO, DECORADO COM ARABESCOS, ACABADO, COMPLETO</t>
  </si>
  <si>
    <t xml:space="preserve">11.0</t>
  </si>
  <si>
    <t xml:space="preserve">PINTURA</t>
  </si>
  <si>
    <t xml:space="preserve">11.1</t>
  </si>
  <si>
    <t xml:space="preserve">APLICAÇÃO E LIXAMENTO DE MASSA LÁTEX EM PAREDES, DUAS DEMÃOS (APLICAÇÃO EM TODAS AS PAREDES INTERNAS QUE RECEBERÃO PINTURA)</t>
  </si>
  <si>
    <t xml:space="preserve">11.2</t>
  </si>
  <si>
    <t xml:space="preserve">TEXTURA ACRÍLICA, APLICAÇÃO MANUAL EM PAREDE, UMA DEMÃO (PAREDES EXTERNAS CASARÃO E CELA)</t>
  </si>
  <si>
    <t xml:space="preserve">11.3</t>
  </si>
  <si>
    <t xml:space="preserve">APLICAÇÃO MANUAL DE FUNDO SELADOR ACRÍLICO EM PAREDES (PAREDES INTERNAS E EXTERNAS)</t>
  </si>
  <si>
    <t xml:space="preserve">11.4</t>
  </si>
  <si>
    <t xml:space="preserve">APLICAÇÃO MANUAL DE PINTURA COM TINTA ACRÍLICA SEMIBRILHO EM PAREDES (PAREDES EXTERNAS EM BRANCO COM DETALHES EM AZUL-ROYAL E PAREDES INTERNAS NA COR AREIA DO DESERTO)</t>
  </si>
  <si>
    <t xml:space="preserve">11.5</t>
  </si>
  <si>
    <t xml:space="preserve">PINTURA EM VERNIZ SINTETICO ACETINADO EM MADEIRA, TRES DEMAOS (FORRO DA VARANDA E BEIRAIS)</t>
  </si>
  <si>
    <t xml:space="preserve">11.6</t>
  </si>
  <si>
    <t xml:space="preserve">PINTURA A OLEO, 3 DEMAOS (ESQUADRIAS INTERNAS E EXTERNAS EM MADEIRA)</t>
  </si>
  <si>
    <t xml:space="preserve">11.7</t>
  </si>
  <si>
    <t xml:space="preserve">PINTURA COM TINTA ALQUÍDICA DE FUNDO E ACABAMENTO (ESMALTE SINTÉTICO GRAFITE) APLICADA A ROLO OU PINCEL SOBRE SUPERFÍCIES METÁLICAS (PINTURA DA ESTRUTURA DO PERGOLADO E PORTÃO)</t>
  </si>
  <si>
    <t xml:space="preserve">11.8</t>
  </si>
  <si>
    <t xml:space="preserve">88488</t>
  </si>
  <si>
    <t xml:space="preserve">PINTURA MANUAL DE TELHADO COM RESINA A BASE DE POLIURETANO, LINHA PREMIUM COR CERÂMICA E ACABAMENTO BRILHANTE</t>
  </si>
  <si>
    <t xml:space="preserve">12.0</t>
  </si>
  <si>
    <t xml:space="preserve">INSTALAÇÕES ELÉTRICAS</t>
  </si>
  <si>
    <t xml:space="preserve">12.1</t>
  </si>
  <si>
    <t xml:space="preserve">POSTE PADRÃO RGE/COPREL, CARGA NOMINAL DE 1000 DAN, ENGASTAMENTO BASE CONCRETADA</t>
  </si>
  <si>
    <t xml:space="preserve">12.2</t>
  </si>
  <si>
    <t xml:space="preserve">101509</t>
  </si>
  <si>
    <t xml:space="preserve">ENTRADA DE ENERGIA ELÉTRICA, AÉREA, TRIFÁSICA, COM CAIXA DE EMBUTIR, CABO DE 10 MM2 E DISJUNTOR DIN 50A </t>
  </si>
  <si>
    <t xml:space="preserve">12.3</t>
  </si>
  <si>
    <t xml:space="preserve">ALVENARIA DE BLOCOS CERÂMICOS FURADOS NA VERTICAL DE 14X19X39CM (ESPESSURA 14CM) PARA MURETA PADRÃO RGE/COPREL</t>
  </si>
  <si>
    <t xml:space="preserve">12.4</t>
  </si>
  <si>
    <t xml:space="preserve">QUADRO DE DISTRIBUIÇÃO DE ENERGIA EM CHAPA DE AÇO GALVANIZADO, DE EMBUTIR, PARA 18 DISJUNTORES DIN 100A - FORNECIMENTO E INSTALAÇÃO</t>
  </si>
  <si>
    <t xml:space="preserve">12.5</t>
  </si>
  <si>
    <t xml:space="preserve">DISJUNTOR MONOPOLAR TIPO DIN, CORRENTE NOMINAL DE 32A - FORNECIMENTO E INSTALAÇÃO</t>
  </si>
  <si>
    <t xml:space="preserve">12.6</t>
  </si>
  <si>
    <t xml:space="preserve">DISJUNTOR MONOPOLAR TIPO DIN, CORRENTE NOMINAL DE 25A - FORNECIMENTO E INSTALAÇÃO</t>
  </si>
  <si>
    <t xml:space="preserve">12.7</t>
  </si>
  <si>
    <t xml:space="preserve">ELETRODUTO PVC FLEXÍVEL CORRUGADO PVC, DN 25 MM (3/4"), PARA CIRCUITOS TERMINAIS - FORNECIMENTO E INSTALAÇÃO</t>
  </si>
  <si>
    <t xml:space="preserve">12.8</t>
  </si>
  <si>
    <t xml:space="preserve">ELETRODUTO PVC FLEXÍVEL CORRUGADO PVC, DN 32 MM (1"), PARA CIRCUITOS TERMINAIS - FORNECIMENTO E INSTALAÇÃO</t>
  </si>
  <si>
    <t xml:space="preserve">12.9</t>
  </si>
  <si>
    <t xml:space="preserve">CABO DE COBRE FLEXÍVEL ISOLADO, 2,5 MM², ANTI-CHAMA - FORNECIMENTO E INSTALAÇÃO</t>
  </si>
  <si>
    <t xml:space="preserve">12.10</t>
  </si>
  <si>
    <t xml:space="preserve">CABO DE COBRE FLEXÍVEL ISOLADO, 6 MM², ANTI-CHAMA - FORNECIMENTO E INSTALAÇÃO</t>
  </si>
  <si>
    <t xml:space="preserve">12.11</t>
  </si>
  <si>
    <t xml:space="preserve">TOMADA SIMPLES, 2P+T, COR BRANCA, COMPLETA - FORNECIMENTO E INSTALAÇÃO. AF_12/2015 (PAREDE E FORRO DE GESSO)</t>
  </si>
  <si>
    <t xml:space="preserve">12.12</t>
  </si>
  <si>
    <t xml:space="preserve">TOMADA DUPLA, 2P+T, COR BRANCA, COMPLETA - FORNECIMENTO E INSTALAÇÃO</t>
  </si>
  <si>
    <t xml:space="preserve">12.13</t>
  </si>
  <si>
    <t xml:space="preserve">TOMADA SIMPLES 2P+T, + 1 TECL. INTERRUP., COR BRANCA, COMPLETA - FORNECIMENTO E INSTALAÇÃO</t>
  </si>
  <si>
    <t xml:space="preserve">12.14</t>
  </si>
  <si>
    <t xml:space="preserve">TOMADA SIMPLES 2P+T, + 2 TECL. INTERRUP., COR BRANCA, COMPLETA - FORNECIMENTO E INSTALAÇÃO</t>
  </si>
  <si>
    <t xml:space="preserve">12.15</t>
  </si>
  <si>
    <t xml:space="preserve">CONDULETE DE PVC, PARA ELETRODUTO DE PVC DN 25 MM (3/4''), COMPLETO COM TAMPA - FORNECIMENTO E INSTALAÇÃO</t>
  </si>
  <si>
    <t xml:space="preserve">12.16</t>
  </si>
  <si>
    <t xml:space="preserve">TOMADA SIMPLES DE EMBUTIR PISO, 2P+T, ALUMÍNIO, COMPLETA - FORNECIMENTO E INSTALAÇÃO</t>
  </si>
  <si>
    <t xml:space="preserve">12.17</t>
  </si>
  <si>
    <t xml:space="preserve">TOMADA SIMPLES, 2P+T, + TECLA HOTEL, COR BRANCA, COMPLETA - FORNECIMENTO E INSTALAÇÃO</t>
  </si>
  <si>
    <t xml:space="preserve">12.18</t>
  </si>
  <si>
    <t xml:space="preserve">91959</t>
  </si>
  <si>
    <t xml:space="preserve">INTERRUPTOR SIMPLES, 2 MÓDULOS, COR BRANCA, COMPLETO - FORNECIMENTO E INSTALAÇÃO</t>
  </si>
  <si>
    <t xml:space="preserve">12.19</t>
  </si>
  <si>
    <t xml:space="preserve">INTERRUPTOR HOTEL, 1 MÓDULO, COR BRANCA, COMPLETO - FORNECIMENTO E INSTALAÇÃO</t>
  </si>
  <si>
    <t xml:space="preserve">12.20</t>
  </si>
  <si>
    <t xml:space="preserve">INTERRUPTOR TRIPLO, 3 TECLAS, COR BRANCA, COMPLETO  - FORNECIMENTO E INSTALAÇÃO</t>
  </si>
  <si>
    <t xml:space="preserve">12.21</t>
  </si>
  <si>
    <t xml:space="preserve">CAIXA OCTOGONAL 4" X 4", PVC - FORNECIMENTO E INSTALAÇÃO</t>
  </si>
  <si>
    <t xml:space="preserve">12.22</t>
  </si>
  <si>
    <t xml:space="preserve">LUMINÁRIA DE EMERGÊNCIA, COM 30 LÂMPADAS LED DE 2 W, SEM REATOR - FORNECIMENTO E INSTALAÇÃO</t>
  </si>
  <si>
    <t xml:space="preserve">12.23</t>
  </si>
  <si>
    <t xml:space="preserve">LUMINÁRIA PLAFON COR PRETA, TIPO PLACA DE LED DE 12/13 W, SEM REATOR - FORNECIMENTO E INSTALAÇÃO. AF_02/2020 (SOBREPOR QUANDO FORRO DE MADEIRA E EMBUTIR QUANDO FORRO DE GESSO)</t>
  </si>
  <si>
    <t xml:space="preserve">12.24</t>
  </si>
  <si>
    <t xml:space="preserve">SENSOR DE PRESENÇA COM FOTOCÉLULA PARA ILUMINAÇÃO, FIXAÇÃO EM PAREDE, BRANCO - FORNECIMENTO E INSTALAÇÃO</t>
  </si>
  <si>
    <t xml:space="preserve">12.25</t>
  </si>
  <si>
    <t xml:space="preserve">100619</t>
  </si>
  <si>
    <t xml:space="preserve">POSTE DECORATIVO PARA JARDIM, ESTILO COLONIAL, EM AÇO TUBULAR PRETO, COM LUMINÁRIA - FORNECIMENTO E INSTALAÇÃO</t>
  </si>
  <si>
    <t xml:space="preserve">12.26</t>
  </si>
  <si>
    <t xml:space="preserve">LUMINÁRIA ARANDELA, TIPO COLONIAL, ALUMÍNIO E VIDRO, COM ACABAMENTO PRETO, LUZ BRANCO NEUTRO DE 3000 A 4000K</t>
  </si>
  <si>
    <t xml:space="preserve">12.27</t>
  </si>
  <si>
    <t xml:space="preserve">LÂMPADA COMPACTA DE LED 10 W, BASE E27 - FORNECIMENTO E INSTALAÇÃO</t>
  </si>
  <si>
    <t xml:space="preserve">12.28</t>
  </si>
  <si>
    <t xml:space="preserve">SPOT REFLETOR LED 7W SOLAR, ACABAMENTO PRETO, LUZ BRANCO QUENTE DE 3000K</t>
  </si>
  <si>
    <t xml:space="preserve">13.0</t>
  </si>
  <si>
    <t xml:space="preserve">INSTALAÇÕES HIDROSSANITÁRIAS</t>
  </si>
  <si>
    <t xml:space="preserve">13.1</t>
  </si>
  <si>
    <t xml:space="preserve">TANQUE SÉPTICO CIRCULAR, EM CONCRETO PRÉ-MOLDADO, DIÂMETRO INTERNO = 1,40 M, ALTURA INTERNA = 2,50 M, VOLUME ÚTIL: 3463,6 L</t>
  </si>
  <si>
    <t xml:space="preserve">13.2</t>
  </si>
  <si>
    <t xml:space="preserve">FILTRO ANAERÓBIO CIRCULAR, EM CONCRETO PRÉ-MOLDADO, DIÂMETRO INTERNO = 1,88 M, ALTURA INTERNA = 1,50 M, VOLUME ÚTIL: 3331,1 L</t>
  </si>
  <si>
    <t xml:space="preserve">13.3</t>
  </si>
  <si>
    <t xml:space="preserve">SUMIDOURO EM CONCRETO PRÉ-MOLDADO, DIÂMETRO INTERNO = 2,38 M, ALTURA INTERNA = 3,0 M, ÁREA DE INFILTRAÇÃO: 25 M²</t>
  </si>
  <si>
    <t xml:space="preserve">13.4</t>
  </si>
  <si>
    <t xml:space="preserve">CAIXA DE INSPEÇÃO, EM CONCRETO PRÉ-MOLDADO, COM TAMPA, DIMENSÕES INTERNAS: 0,6X0,6X0,5 M</t>
  </si>
  <si>
    <t xml:space="preserve">13.5</t>
  </si>
  <si>
    <t xml:space="preserve">CAIXA DE GORDURA SIMPLES, CIRCULAR, DIÂMETRO INTERNO = 0,4 M, ALTURA INTERNA = 0,4 M</t>
  </si>
  <si>
    <t xml:space="preserve">13.6</t>
  </si>
  <si>
    <t xml:space="preserve">RALO SIFONADO, PVC, DN 100 X 40 MM, JUNTA SOLDÁVEL, FORNECIDO E INSTALADO EM RAMAL DE DESCARGA OU EM RAMAL DE ESGOTO SANITÁRIO</t>
  </si>
  <si>
    <t xml:space="preserve">13.7</t>
  </si>
  <si>
    <t xml:space="preserve">REGISTRO DE GAVETA, ROSCÁVEL, 3/4", COM ACABAMENTO E CANOPLA CROMADOS. FORNECIDO E INSTALADO EM RAMAL DE ÁGUA</t>
  </si>
  <si>
    <t xml:space="preserve">13.8</t>
  </si>
  <si>
    <t xml:space="preserve">TUBO, PVC, SOLDÁVEL, DN 25MM, ÁGUA FRIA,  INSTALADO EM RAMAL OU SUB-RAMAL DE ÁGUA - FORNECIMENTO E INSTALAÇÃO</t>
  </si>
  <si>
    <t xml:space="preserve">13.9</t>
  </si>
  <si>
    <t xml:space="preserve">TUBO, PVC, SOLDÁVEL, DN 32MM, ÁGUA FRIA, INSTALADO EM RAMAL DE DISTRIBUIÇÃO DE ÁGUA - FORNECIMENTO E INSTALAÇÃO</t>
  </si>
  <si>
    <t xml:space="preserve">13.10</t>
  </si>
  <si>
    <t xml:space="preserve">TUBO PVC, SERIE NORMAL, ESGOTO PREDIAL, DN 40 MM, FORNECIDO E INSTALADO EM RAMAL DE DESCARGA OU RAMAL DE ESGOTO SANITÁRIO</t>
  </si>
  <si>
    <t xml:space="preserve">13.11</t>
  </si>
  <si>
    <t xml:space="preserve">TUBO PVC, SERIE NORMAL, ESGOTO PREDIAL, DN 50 MM, FORNECIDO E INSTALADO EM RAMAL DE DESCARGA OU RAMAL DE ESGOTO SANITÁRIO</t>
  </si>
  <si>
    <t xml:space="preserve">13.12</t>
  </si>
  <si>
    <t xml:space="preserve">TUBO PVC, SERIE NORMAL, ESGOTO PREDIAL, DN 75 MM, FORNECIDO E INSTALADO EM RAMAL DE DESCARGA OU RAMAL DE ESGOTO SANITÁRIO</t>
  </si>
  <si>
    <t xml:space="preserve">13.13</t>
  </si>
  <si>
    <t xml:space="preserve">TUBO PVC, SERIE NORMAL, ESGOTO PREDIAL, DN 100 MM, FORNECIDO E INSTALADO EM RAMAL DE DESCARGA OU RAMAL DE ESGOTO SANITÁRIO</t>
  </si>
  <si>
    <t xml:space="preserve">13.14</t>
  </si>
  <si>
    <t xml:space="preserve">JOELHO PVC, SOLDAVEL, 90 GRAUS, 25 MM, PARA AGUA FRIA PREDIAL</t>
  </si>
  <si>
    <t xml:space="preserve">13.15</t>
  </si>
  <si>
    <t xml:space="preserve">JOELHO PVC, SOLDAVEL, 90 GRAUS, 32 MM, PARA AGUA FRIA PREDIAL</t>
  </si>
  <si>
    <t xml:space="preserve">13.16</t>
  </si>
  <si>
    <t xml:space="preserve">JOELHO PVC, SOLDAVEL, 90 GRAUS, 50 MM, PARA ESGOTO</t>
  </si>
  <si>
    <t xml:space="preserve">13.17</t>
  </si>
  <si>
    <t xml:space="preserve">JOELHO PVC, SOLDAVEL, 90 GRAUS, 75 MM, PARA ESGOTO</t>
  </si>
  <si>
    <t xml:space="preserve">13.18</t>
  </si>
  <si>
    <t xml:space="preserve">JOELHO PVC, SOLDAVEL, 90 GRAUS, 100 MM, PARA ESGOTO</t>
  </si>
  <si>
    <t xml:space="preserve">13.19</t>
  </si>
  <si>
    <t xml:space="preserve">JOELHO PVC, SOLDAVEL, 45 GRAUS, 50 MM, PARA ESGOTO</t>
  </si>
  <si>
    <t xml:space="preserve">13.20</t>
  </si>
  <si>
    <t xml:space="preserve">JOELHO PVC, SOLDAVEL, 45 GRAUS, 100 MM, PARA ESGOTO</t>
  </si>
  <si>
    <t xml:space="preserve">13.21</t>
  </si>
  <si>
    <t xml:space="preserve">TÊ PVC, SOLDAVEL, 90 GRAUS, 25 MM, PARA ÁGUA FRIA</t>
  </si>
  <si>
    <t xml:space="preserve">13.22</t>
  </si>
  <si>
    <t xml:space="preserve">TÊ PVC, SOLDAVEL, 90 GRAUS, 40 MM, PARA ESGOTO</t>
  </si>
  <si>
    <t xml:space="preserve">13.23</t>
  </si>
  <si>
    <t xml:space="preserve">TÊ PVC, SOLDAVEL, 90 GRAUS, 50 MM, PARA ESGOTO</t>
  </si>
  <si>
    <t xml:space="preserve">13.24</t>
  </si>
  <si>
    <t xml:space="preserve">JUNÇÃO PARA PVC ESGOTO 100MM</t>
  </si>
  <si>
    <t xml:space="preserve">13.25</t>
  </si>
  <si>
    <t xml:space="preserve">LUVA PVC ROSCÁVEL SOLDAVEL, 25 MM, PARA AGUA FRIA PREDIAL</t>
  </si>
  <si>
    <t xml:space="preserve">13.26</t>
  </si>
  <si>
    <t xml:space="preserve">VASO SANITÁRIO S/ CAIXA ACOPLADA, LOUÇA BRANCA, COMPLETO - FORNECIMENTO E INSTALAÇÃO</t>
  </si>
  <si>
    <t xml:space="preserve">13.27</t>
  </si>
  <si>
    <t xml:space="preserve">VÁLVULA DE DESCARGA METÁLICA, BASE 1 1/2 ", ACABAMENTO METALICO CROMADO - FORNECIMENTO E INSTALAÇÃO</t>
  </si>
  <si>
    <t xml:space="preserve">13.28</t>
  </si>
  <si>
    <t xml:space="preserve">ASSENTO SANITÁRIO CONVENCIONAL - FORNECIMENTO E INSTALACAO</t>
  </si>
  <si>
    <t xml:space="preserve">13.29</t>
  </si>
  <si>
    <t xml:space="preserve">MICTÓRIO SIFONADO LOUÇA BRANCA,  PADRÃO MÉDIO, COMPLETO, INCLUSIVE VÁLVULA EM METAL CROMADO, FORNECIMENTO E INSTALAÇÃO</t>
  </si>
  <si>
    <t xml:space="preserve">13.30</t>
  </si>
  <si>
    <t xml:space="preserve">86938</t>
  </si>
  <si>
    <t xml:space="preserve">CUBA DE SOBREPOR EM LOUÇA BRANCA 45X35, PADRÃO MÉDIO, INCLUSO SIFÃO TIPO GARRAFA, VÁLVULA E ENGATE FLEXÍVEL DE 40CM EM METAL CROMADO, PADRÃO MÉDIO - FORNECIMENTO E INSTALAÇÃO</t>
  </si>
  <si>
    <t xml:space="preserve">13.31</t>
  </si>
  <si>
    <t xml:space="preserve">BANCADA EM GRANITO PARA BANHEIRO, POLIDO CINZA, FORMATO *150 X 55* CM, E=  *2* CM</t>
  </si>
  <si>
    <t xml:space="preserve">13.32</t>
  </si>
  <si>
    <t xml:space="preserve">BANCADA GRANITO PARA COZINHA, CINZA  150 X 60 CM, COM CUBA DE EMBUTIR DE AÇO, VÁLVULA AMERICANA EM METAL, SIFÃO FLEXÍVEL EM PVC, ENGATE FLEXÍVEL 30 CM, INCLUSIVE TORNEIRA CROMADA LONGA - FORNEC. E INSTALAÇÃO</t>
  </si>
  <si>
    <t xml:space="preserve">13.33</t>
  </si>
  <si>
    <t xml:space="preserve">86906</t>
  </si>
  <si>
    <t xml:space="preserve">TORNEIRA CROMADA, PARA BANHEIRO, TUBO MÓVEL, DE PAREDE, 1/2 OU 3/4, PADRÃO MÉDIO - FORNECIMENTO E INSTALAÇÃO</t>
  </si>
  <si>
    <t xml:space="preserve">13.34</t>
  </si>
  <si>
    <t xml:space="preserve">PAPELEIRA DE PAREDE TIPO DISPENSER PARA PAPEL HIGIÊNICO ROLÃO</t>
  </si>
  <si>
    <t xml:space="preserve">13.35</t>
  </si>
  <si>
    <t xml:space="preserve">PORTA TOALHA DE PAPEL TIPO DISPENSER PARA PAPEL TOALHA INTERFOLHADO</t>
  </si>
  <si>
    <t xml:space="preserve">13.36</t>
  </si>
  <si>
    <t xml:space="preserve">BARRA DE APOIO RETA, EM ACO INOX POLIDO, COMPRIMENTO 60CM, FIXADA NA PAREDE - FORNECIMENTO E INSTALAÇÃO</t>
  </si>
  <si>
    <t xml:space="preserve">13.37</t>
  </si>
  <si>
    <t xml:space="preserve">97331</t>
  </si>
  <si>
    <t xml:space="preserve">TUBO EM COBRE FLEXÍVEL, DN 1/4", COM ISOLAMENTO,  PARA  ALIMENTAÇÃO DE AR CONDICIONADO, INCLUSO FIXADOR.</t>
  </si>
  <si>
    <t xml:space="preserve">13.38</t>
  </si>
  <si>
    <t xml:space="preserve">97333</t>
  </si>
  <si>
    <t xml:space="preserve">TUBO EM COBRE FLEXÍVEL, DN 1/2", COM ISOLAMENTO,  PARA  ALIMENTAÇÃO DE AR CONDICIONADO, INCLUSO FIXADOR.</t>
  </si>
  <si>
    <t xml:space="preserve">13.39</t>
  </si>
  <si>
    <t xml:space="preserve">TUBO DE ESPUMA DE POLIETILENO EXPANDIDO FLEXIVEL PARA ISOLAMENTO TERMICO DE TUBULACAO DE AR CONDICIONADO, AGUA QUENTE,  DN 1/2", E= 10 MM</t>
  </si>
  <si>
    <t xml:space="preserve">13.40</t>
  </si>
  <si>
    <t xml:space="preserve">TUBO DE ESPUMA DE POLIETILENO EXPANDIDO FLEXIVEL PARA ISOLAMENTO TERMICO DE TUBULACAO DE AR CONDICIONADO, AGUA QUENTE,  DN 1/4", E= 10 MM</t>
  </si>
  <si>
    <t xml:space="preserve">13.41</t>
  </si>
  <si>
    <t xml:space="preserve">86914</t>
  </si>
  <si>
    <t xml:space="preserve">TORNEIRA CROMADA 1/2 OU 3/4 PARA TANQUE, PADRÃO MÉDIO - FORNECIMENTO E INSTALAÇÃO</t>
  </si>
  <si>
    <t xml:space="preserve">13.42</t>
  </si>
  <si>
    <t xml:space="preserve">86872</t>
  </si>
  <si>
    <t xml:space="preserve">TANQUE DE LOUÇA BRANCA COM COLUNA, 30L OU EQUIVALENTE - FORNECIMENTO E INSTALAÇÃO</t>
  </si>
  <si>
    <t xml:space="preserve">14.0</t>
  </si>
  <si>
    <t xml:space="preserve">EQUIPAMENTOS</t>
  </si>
  <si>
    <t xml:space="preserve">14.1</t>
  </si>
  <si>
    <t xml:space="preserve">CORRIMÃO SIMPLES, DIÂMETRO EXTERNO = 1 1/2, EM ALUMÍNIO</t>
  </si>
  <si>
    <t xml:space="preserve">14.2</t>
  </si>
  <si>
    <t xml:space="preserve">ESTRUTURA PARA PERGOLADO FEITO COM TRAMA DE AÇO COMPOSTA DE PILARES, CAIBROS E TERÇAS, COMPLETA E INSTALADA, PARA RECEBER COBERTURA DE TELHAS DE POLICARBONATO TRANSLÚCIDO</t>
  </si>
  <si>
    <t xml:space="preserve">14.3</t>
  </si>
  <si>
    <t xml:space="preserve">CHAPA DE POLICARBONATO TRANSLÚCIDO PARA COBERTURA DE PERGOLADO COM ITENS PARA FIXAÇÃO, FORNECIMENTO E INSTALAÇÃO</t>
  </si>
  <si>
    <t xml:space="preserve">14.4</t>
  </si>
  <si>
    <t xml:space="preserve">PLACAS DE SINALIZACAO DE SEGURANCA CONTRA INCENDIO (IDENTIFICAÇÃO DE EXTINTORES, PLACA DE EXTINTORES, PLACA DE SINALIZAÇÃO DE SAÍDA, PLACA DE ROTA DE SAÍDA, CONFORME CBM RS)</t>
  </si>
  <si>
    <t xml:space="preserve">14.5</t>
  </si>
  <si>
    <t xml:space="preserve">EXTINTOR DE INCENDIO PORTATIL COM CARGA DE PO QUIMICO SECO (PQS) DE 4 KG, CLASSE ABC</t>
  </si>
  <si>
    <t xml:space="preserve">14.6</t>
  </si>
  <si>
    <t xml:space="preserve">PLACA DE INAUGURACAO METALICA, *40* CM X *60* CM</t>
  </si>
  <si>
    <t xml:space="preserve">14.7</t>
  </si>
  <si>
    <t xml:space="preserve">AR CONDICIONADO SPLIT ON/OFF, (PAREDE), 18000 BTUS/H, CICLO FRIO, 60 HZ, CLASSIFICACAO ENERGETICA A - SELO PROCEL, GAS HFC, CONTROLE S/ FIO</t>
  </si>
  <si>
    <t xml:space="preserve">15.0</t>
  </si>
  <si>
    <t xml:space="preserve">PAISAGISMO</t>
  </si>
  <si>
    <t xml:space="preserve">15.1</t>
  </si>
  <si>
    <t xml:space="preserve">PLANTIO DE ÁRVORE ORNAMENTAL COM ALTURA DE MUDA MAIOR QUE 2,00 M (CIPRESTE ITALIANO)</t>
  </si>
  <si>
    <t xml:space="preserve">15.2</t>
  </si>
  <si>
    <t xml:space="preserve">PLANTIO DE PLANTAS DIVERSAS NAS FLOREIRAS DO ENTORNO DA VARANDA (ASPARGOS-PLUMA, CLOROFITO, ZAMIOCULCAS, BEIJO TURCO, BEGÔNIA SEMPRE FLORIDA)</t>
  </si>
  <si>
    <t xml:space="preserve">TOTAL</t>
  </si>
  <si>
    <t xml:space="preserve">Mão de obra estimada: 20,00%</t>
  </si>
  <si>
    <t xml:space="preserve">Boa Vista do Incra/RS, março de 2024.</t>
  </si>
  <si>
    <t xml:space="preserve">Material estimado: 80,00%</t>
  </si>
  <si>
    <t xml:space="preserve">Eng. Civil Augusto Strieder </t>
  </si>
  <si>
    <t xml:space="preserve">Cleber Trenhago</t>
  </si>
  <si>
    <t xml:space="preserve">CREA/RS 229.230</t>
  </si>
  <si>
    <t xml:space="preserve">Prefeito Municipal</t>
  </si>
  <si>
    <t xml:space="preserve">CRONOGRAMA FÍSICO-FINANCEIRO</t>
  </si>
  <si>
    <t xml:space="preserve">TOTAL 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%</t>
  </si>
  <si>
    <t xml:space="preserve">Valor</t>
  </si>
  <si>
    <t xml:space="preserve">S. PRELIMINARES</t>
  </si>
  <si>
    <t xml:space="preserve">FUNDAÇÕES </t>
  </si>
  <si>
    <t xml:space="preserve">IMPERMEABILIZAÇÃO</t>
  </si>
  <si>
    <t xml:space="preserve">PISOS E PAVIM.</t>
  </si>
  <si>
    <t xml:space="preserve">PINTURA </t>
  </si>
  <si>
    <t xml:space="preserve">INST. ELÉTRICAS</t>
  </si>
  <si>
    <t xml:space="preserve">INST. HIDROSSANITÁRIAS</t>
  </si>
  <si>
    <t xml:space="preserve">Total do mês</t>
  </si>
  <si>
    <t xml:space="preserve">Total Acumulado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[$R$-416]\ * #,##0.00_-;\-[$R$-416]\ * #,##0.00_-;_-[$R$-416]\ * \-??_-;_-@_-"/>
    <numFmt numFmtId="167" formatCode="#,##0.00;[RED]#,##0.00"/>
    <numFmt numFmtId="168" formatCode="_-&quot;R$ &quot;* #,##0.00_-;&quot;-R$ &quot;* #,##0.00_-;_-&quot;R$ &quot;* \-??_-;_-@_-"/>
    <numFmt numFmtId="169" formatCode="General"/>
    <numFmt numFmtId="170" formatCode="&quot;R$ &quot;#,##0.00"/>
    <numFmt numFmtId="171" formatCode="0%"/>
    <numFmt numFmtId="172" formatCode="&quot;R$ 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"/>
      <family val="2"/>
    </font>
    <font>
      <sz val="9"/>
      <color rgb="FF008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2"/>
      <name val="Times New Roman"/>
      <family val="1"/>
    </font>
    <font>
      <sz val="9"/>
      <color rgb="FF000000"/>
      <name val="Arial"/>
      <family val="2"/>
    </font>
    <font>
      <sz val="8"/>
      <name val="Calibri"/>
      <family val="2"/>
    </font>
    <font>
      <sz val="9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name val="Arial"/>
      <family val="2"/>
    </font>
    <font>
      <sz val="14"/>
      <name val="Arial"/>
      <family val="2"/>
    </font>
    <font>
      <b val="true"/>
      <sz val="9"/>
      <color rgb="FF333333"/>
      <name val="Arial"/>
      <family val="2"/>
    </font>
    <font>
      <sz val="8"/>
      <name val="Arial"/>
      <family val="2"/>
    </font>
    <font>
      <sz val="8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2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3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9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9" fillId="0" borderId="17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17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2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0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0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3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3" fillId="0" borderId="13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1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1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0" borderId="13" xfId="17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0920</xdr:colOff>
      <xdr:row>0</xdr:row>
      <xdr:rowOff>28440</xdr:rowOff>
    </xdr:from>
    <xdr:to>
      <xdr:col>2</xdr:col>
      <xdr:colOff>630360</xdr:colOff>
      <xdr:row>4</xdr:row>
      <xdr:rowOff>171000</xdr:rowOff>
    </xdr:to>
    <xdr:pic>
      <xdr:nvPicPr>
        <xdr:cNvPr id="0" name="Imagem 1" descr=""/>
        <xdr:cNvPicPr/>
      </xdr:nvPicPr>
      <xdr:blipFill>
        <a:blip r:embed="rId1"/>
        <a:srcRect l="10926" t="12272" r="11359" b="13652"/>
        <a:stretch/>
      </xdr:blipFill>
      <xdr:spPr>
        <a:xfrm>
          <a:off x="773640" y="28440"/>
          <a:ext cx="901800" cy="90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400</xdr:colOff>
      <xdr:row>0</xdr:row>
      <xdr:rowOff>28440</xdr:rowOff>
    </xdr:from>
    <xdr:to>
      <xdr:col>1</xdr:col>
      <xdr:colOff>1380240</xdr:colOff>
      <xdr:row>4</xdr:row>
      <xdr:rowOff>142920</xdr:rowOff>
    </xdr:to>
    <xdr:pic>
      <xdr:nvPicPr>
        <xdr:cNvPr id="1" name="Imagem 1" descr=""/>
        <xdr:cNvPicPr/>
      </xdr:nvPicPr>
      <xdr:blipFill>
        <a:blip r:embed="rId1"/>
        <a:srcRect l="10921" t="12265" r="11366" b="13628"/>
        <a:stretch/>
      </xdr:blipFill>
      <xdr:spPr>
        <a:xfrm>
          <a:off x="813960" y="28440"/>
          <a:ext cx="8978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2400</xdr:colOff>
      <xdr:row>41</xdr:row>
      <xdr:rowOff>19080</xdr:rowOff>
    </xdr:from>
    <xdr:to>
      <xdr:col>1</xdr:col>
      <xdr:colOff>1380240</xdr:colOff>
      <xdr:row>45</xdr:row>
      <xdr:rowOff>123840</xdr:rowOff>
    </xdr:to>
    <xdr:pic>
      <xdr:nvPicPr>
        <xdr:cNvPr id="2" name="Imagem 1" descr=""/>
        <xdr:cNvPicPr/>
      </xdr:nvPicPr>
      <xdr:blipFill>
        <a:blip r:embed="rId2"/>
        <a:srcRect l="10921" t="12265" r="11366" b="13628"/>
        <a:stretch/>
      </xdr:blipFill>
      <xdr:spPr>
        <a:xfrm>
          <a:off x="813960" y="6819840"/>
          <a:ext cx="89784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200" activeCellId="0" sqref="A1:H2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7.42"/>
    <col collapsed="false" customWidth="true" hidden="false" outlineLevel="0" max="3" min="3" style="3" width="61.85"/>
    <col collapsed="false" customWidth="true" hidden="false" outlineLevel="0" max="4" min="4" style="4" width="6.7"/>
    <col collapsed="false" customWidth="true" hidden="false" outlineLevel="0" max="5" min="5" style="5" width="7.85"/>
    <col collapsed="false" customWidth="true" hidden="false" outlineLevel="0" max="7" min="6" style="5" width="10.99"/>
    <col collapsed="false" customWidth="true" hidden="false" outlineLevel="0" max="8" min="8" style="5" width="14.14"/>
    <col collapsed="false" customWidth="false" hidden="false" outlineLevel="0" max="9" min="9" style="6" width="9.14"/>
    <col collapsed="false" customWidth="true" hidden="false" outlineLevel="0" max="10" min="10" style="6" width="9.7"/>
    <col collapsed="false" customWidth="false" hidden="false" outlineLevel="0" max="11" min="11" style="6" width="9.14"/>
    <col collapsed="false" customWidth="true" hidden="false" outlineLevel="0" max="13" min="12" style="6" width="10.13"/>
    <col collapsed="false" customWidth="false" hidden="false" outlineLevel="0" max="257" min="14" style="6" width="9.14"/>
  </cols>
  <sheetData>
    <row r="1" s="11" customFormat="true" ht="15" hidden="false" customHeight="true" outlineLevel="0" collapsed="false">
      <c r="A1" s="7"/>
      <c r="B1" s="8"/>
      <c r="C1" s="9"/>
      <c r="D1" s="9"/>
      <c r="E1" s="9"/>
      <c r="F1" s="9"/>
      <c r="G1" s="9"/>
      <c r="H1" s="10"/>
    </row>
    <row r="2" s="11" customFormat="true" ht="15" hidden="false" customHeight="true" outlineLevel="0" collapsed="false">
      <c r="A2" s="12"/>
      <c r="B2" s="13" t="s">
        <v>0</v>
      </c>
      <c r="C2" s="13"/>
      <c r="D2" s="13"/>
      <c r="E2" s="13"/>
      <c r="F2" s="13"/>
      <c r="G2" s="13"/>
      <c r="H2" s="13"/>
    </row>
    <row r="3" s="11" customFormat="true" ht="15" hidden="false" customHeight="true" outlineLevel="0" collapsed="false">
      <c r="A3" s="12"/>
      <c r="B3" s="13" t="s">
        <v>1</v>
      </c>
      <c r="C3" s="13"/>
      <c r="D3" s="13"/>
      <c r="E3" s="13"/>
      <c r="F3" s="13"/>
      <c r="G3" s="13"/>
      <c r="H3" s="13"/>
    </row>
    <row r="4" s="11" customFormat="true" ht="15" hidden="false" customHeight="true" outlineLevel="0" collapsed="false">
      <c r="A4" s="12"/>
      <c r="B4" s="14" t="s">
        <v>2</v>
      </c>
      <c r="C4" s="14"/>
      <c r="D4" s="14"/>
      <c r="E4" s="14"/>
      <c r="F4" s="14"/>
      <c r="G4" s="14"/>
      <c r="H4" s="14"/>
    </row>
    <row r="5" s="11" customFormat="true" ht="15" hidden="false" customHeight="true" outlineLevel="0" collapsed="false">
      <c r="A5" s="12"/>
      <c r="B5" s="15"/>
      <c r="C5" s="16"/>
      <c r="D5" s="16"/>
      <c r="E5" s="16"/>
      <c r="F5" s="16"/>
      <c r="G5" s="16"/>
      <c r="H5" s="17"/>
    </row>
    <row r="6" s="11" customFormat="true" ht="15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</row>
    <row r="7" s="11" customFormat="true" ht="15" hidden="false" customHeight="true" outlineLevel="0" collapsed="false">
      <c r="A7" s="12"/>
      <c r="B7" s="15"/>
      <c r="C7" s="16"/>
      <c r="D7" s="16"/>
      <c r="E7" s="16"/>
      <c r="F7" s="16"/>
      <c r="G7" s="16"/>
      <c r="H7" s="17"/>
    </row>
    <row r="8" s="23" customFormat="true" ht="15" hidden="false" customHeight="true" outlineLevel="0" collapsed="false">
      <c r="A8" s="19" t="s">
        <v>4</v>
      </c>
      <c r="B8" s="19"/>
      <c r="C8" s="19"/>
      <c r="D8" s="20"/>
      <c r="E8" s="21"/>
      <c r="F8" s="21"/>
      <c r="G8" s="21"/>
      <c r="H8" s="22"/>
    </row>
    <row r="9" s="23" customFormat="true" ht="15" hidden="false" customHeight="true" outlineLevel="0" collapsed="false">
      <c r="A9" s="19" t="s">
        <v>5</v>
      </c>
      <c r="B9" s="19"/>
      <c r="C9" s="19"/>
      <c r="D9" s="20"/>
      <c r="E9" s="21"/>
      <c r="F9" s="21"/>
      <c r="G9" s="24" t="s">
        <v>6</v>
      </c>
      <c r="H9" s="24"/>
    </row>
    <row r="10" s="23" customFormat="true" ht="15" hidden="false" customHeight="true" outlineLevel="0" collapsed="false">
      <c r="A10" s="19" t="s">
        <v>7</v>
      </c>
      <c r="B10" s="19"/>
      <c r="C10" s="19"/>
      <c r="D10" s="19"/>
      <c r="E10" s="21"/>
      <c r="F10" s="21"/>
      <c r="G10" s="21"/>
      <c r="H10" s="22"/>
    </row>
    <row r="11" s="23" customFormat="true" ht="15" hidden="false" customHeight="true" outlineLevel="0" collapsed="false">
      <c r="A11" s="25"/>
      <c r="B11" s="26"/>
      <c r="C11" s="26"/>
      <c r="D11" s="26"/>
      <c r="E11" s="27"/>
      <c r="F11" s="27"/>
      <c r="G11" s="27"/>
      <c r="H11" s="28"/>
    </row>
    <row r="12" s="35" customFormat="true" ht="15" hidden="false" customHeight="true" outlineLevel="0" collapsed="false">
      <c r="A12" s="29"/>
      <c r="B12" s="30"/>
      <c r="C12" s="31"/>
      <c r="D12" s="32"/>
      <c r="E12" s="33"/>
      <c r="F12" s="33"/>
      <c r="G12" s="33"/>
      <c r="H12" s="34"/>
    </row>
    <row r="13" s="35" customFormat="true" ht="36" hidden="false" customHeight="true" outlineLevel="0" collapsed="false">
      <c r="A13" s="36" t="s">
        <v>8</v>
      </c>
      <c r="B13" s="37" t="s">
        <v>9</v>
      </c>
      <c r="C13" s="38" t="s">
        <v>10</v>
      </c>
      <c r="D13" s="39" t="s">
        <v>11</v>
      </c>
      <c r="E13" s="40" t="s">
        <v>12</v>
      </c>
      <c r="F13" s="41" t="s">
        <v>13</v>
      </c>
      <c r="G13" s="41" t="s">
        <v>14</v>
      </c>
      <c r="H13" s="41" t="s">
        <v>15</v>
      </c>
      <c r="M13" s="42"/>
    </row>
    <row r="14" s="35" customFormat="true" ht="15" hidden="false" customHeight="true" outlineLevel="0" collapsed="false">
      <c r="A14" s="43" t="s">
        <v>16</v>
      </c>
      <c r="B14" s="43"/>
      <c r="C14" s="44" t="s">
        <v>17</v>
      </c>
      <c r="D14" s="44"/>
      <c r="E14" s="44"/>
      <c r="F14" s="44"/>
      <c r="G14" s="44"/>
      <c r="H14" s="45" t="n">
        <f aca="false">SUM(H15)</f>
        <v>5257.09</v>
      </c>
      <c r="M14" s="42"/>
    </row>
    <row r="15" s="35" customFormat="true" ht="15.75" hidden="false" customHeight="false" outlineLevel="0" collapsed="false">
      <c r="A15" s="46" t="s">
        <v>18</v>
      </c>
      <c r="B15" s="46" t="n">
        <v>97624</v>
      </c>
      <c r="C15" s="47" t="s">
        <v>19</v>
      </c>
      <c r="D15" s="48" t="s">
        <v>20</v>
      </c>
      <c r="E15" s="49" t="n">
        <v>38.07</v>
      </c>
      <c r="F15" s="49" t="n">
        <v>110.47</v>
      </c>
      <c r="G15" s="49" t="n">
        <f aca="false">ROUND(F15*1.25,2)</f>
        <v>138.09</v>
      </c>
      <c r="H15" s="50" t="n">
        <f aca="false">ROUND(E15*G15,2)</f>
        <v>5257.09</v>
      </c>
      <c r="I15" s="51"/>
      <c r="M15" s="42"/>
    </row>
    <row r="16" s="35" customFormat="true" ht="15" hidden="false" customHeight="true" outlineLevel="0" collapsed="false">
      <c r="A16" s="46"/>
      <c r="B16" s="46"/>
      <c r="C16" s="52"/>
      <c r="D16" s="48"/>
      <c r="E16" s="49"/>
      <c r="F16" s="49"/>
      <c r="G16" s="49"/>
      <c r="H16" s="50"/>
      <c r="I16" s="51"/>
    </row>
    <row r="17" s="35" customFormat="true" ht="12.75" hidden="false" customHeight="true" outlineLevel="0" collapsed="false">
      <c r="A17" s="43" t="s">
        <v>21</v>
      </c>
      <c r="B17" s="43"/>
      <c r="C17" s="44" t="s">
        <v>22</v>
      </c>
      <c r="D17" s="44"/>
      <c r="E17" s="44"/>
      <c r="F17" s="44"/>
      <c r="G17" s="44"/>
      <c r="H17" s="45" t="n">
        <f aca="false">SUM(H18:H28)</f>
        <v>86543.3</v>
      </c>
      <c r="M17" s="53"/>
    </row>
    <row r="18" s="35" customFormat="true" ht="24" hidden="false" customHeight="false" outlineLevel="0" collapsed="false">
      <c r="A18" s="46" t="s">
        <v>23</v>
      </c>
      <c r="B18" s="46" t="n">
        <v>99059</v>
      </c>
      <c r="C18" s="52" t="s">
        <v>24</v>
      </c>
      <c r="D18" s="48" t="s">
        <v>25</v>
      </c>
      <c r="E18" s="49" t="n">
        <v>70.24</v>
      </c>
      <c r="F18" s="49" t="n">
        <v>50.14</v>
      </c>
      <c r="G18" s="49" t="n">
        <f aca="false">ROUND(F18*1.25,2)</f>
        <v>62.68</v>
      </c>
      <c r="H18" s="50" t="n">
        <f aca="false">ROUND(E18*G18,2)</f>
        <v>4402.64</v>
      </c>
      <c r="I18" s="51"/>
    </row>
    <row r="19" s="35" customFormat="true" ht="12.75" hidden="false" customHeight="false" outlineLevel="0" collapsed="false">
      <c r="A19" s="46" t="s">
        <v>26</v>
      </c>
      <c r="B19" s="46" t="n">
        <v>96522</v>
      </c>
      <c r="C19" s="52" t="s">
        <v>27</v>
      </c>
      <c r="D19" s="48" t="s">
        <v>20</v>
      </c>
      <c r="E19" s="49" t="n">
        <v>7.93</v>
      </c>
      <c r="F19" s="49" t="n">
        <v>145.01</v>
      </c>
      <c r="G19" s="49" t="n">
        <f aca="false">ROUND(F19*1.25,2)</f>
        <v>181.26</v>
      </c>
      <c r="H19" s="50" t="n">
        <f aca="false">ROUND(E19*G19,2)</f>
        <v>1437.39</v>
      </c>
      <c r="I19" s="51"/>
    </row>
    <row r="20" s="35" customFormat="true" ht="24" hidden="false" customHeight="false" outlineLevel="0" collapsed="false">
      <c r="A20" s="46" t="s">
        <v>28</v>
      </c>
      <c r="B20" s="46" t="n">
        <v>102487</v>
      </c>
      <c r="C20" s="52" t="s">
        <v>29</v>
      </c>
      <c r="D20" s="48" t="s">
        <v>20</v>
      </c>
      <c r="E20" s="49" t="n">
        <v>7.93</v>
      </c>
      <c r="F20" s="49" t="n">
        <v>575.86</v>
      </c>
      <c r="G20" s="49" t="n">
        <f aca="false">ROUND(F20*1.25,2)</f>
        <v>719.83</v>
      </c>
      <c r="H20" s="50" t="n">
        <f aca="false">ROUND(E20*G20,2)</f>
        <v>5708.25</v>
      </c>
      <c r="I20" s="51"/>
    </row>
    <row r="21" s="35" customFormat="true" ht="24" hidden="false" customHeight="false" outlineLevel="0" collapsed="false">
      <c r="A21" s="46" t="s">
        <v>30</v>
      </c>
      <c r="B21" s="54" t="n">
        <v>96527</v>
      </c>
      <c r="C21" s="55" t="s">
        <v>31</v>
      </c>
      <c r="D21" s="48" t="s">
        <v>20</v>
      </c>
      <c r="E21" s="49" t="n">
        <v>9.76</v>
      </c>
      <c r="F21" s="49" t="n">
        <v>105.89</v>
      </c>
      <c r="G21" s="49" t="n">
        <f aca="false">ROUND(F21*1.25,2)</f>
        <v>132.36</v>
      </c>
      <c r="H21" s="50" t="n">
        <f aca="false">ROUND(E21*G21,2)</f>
        <v>1291.83</v>
      </c>
      <c r="I21" s="51"/>
    </row>
    <row r="22" s="35" customFormat="true" ht="24" hidden="false" customHeight="false" outlineLevel="0" collapsed="false">
      <c r="A22" s="46" t="s">
        <v>32</v>
      </c>
      <c r="B22" s="54" t="s">
        <v>33</v>
      </c>
      <c r="C22" s="55" t="s">
        <v>34</v>
      </c>
      <c r="D22" s="48" t="s">
        <v>25</v>
      </c>
      <c r="E22" s="49" t="n">
        <v>18</v>
      </c>
      <c r="F22" s="49" t="n">
        <v>117.46</v>
      </c>
      <c r="G22" s="49" t="n">
        <f aca="false">ROUND(F22*1.25,2)</f>
        <v>146.83</v>
      </c>
      <c r="H22" s="50" t="n">
        <f aca="false">ROUND(E22*G22,2)</f>
        <v>2642.94</v>
      </c>
      <c r="I22" s="51"/>
    </row>
    <row r="23" s="35" customFormat="true" ht="24" hidden="false" customHeight="false" outlineLevel="0" collapsed="false">
      <c r="A23" s="46" t="s">
        <v>35</v>
      </c>
      <c r="B23" s="46" t="n">
        <v>101166</v>
      </c>
      <c r="C23" s="56" t="s">
        <v>36</v>
      </c>
      <c r="D23" s="48" t="s">
        <v>20</v>
      </c>
      <c r="E23" s="49" t="n">
        <v>15.58</v>
      </c>
      <c r="F23" s="49" t="n">
        <v>666.76</v>
      </c>
      <c r="G23" s="49" t="n">
        <f aca="false">ROUND(F23*1.25,2)</f>
        <v>833.45</v>
      </c>
      <c r="H23" s="50" t="n">
        <f aca="false">ROUND(E23*G23,2)</f>
        <v>12985.15</v>
      </c>
      <c r="I23" s="51"/>
    </row>
    <row r="24" s="35" customFormat="true" ht="24" hidden="false" customHeight="true" outlineLevel="0" collapsed="false">
      <c r="A24" s="46" t="s">
        <v>37</v>
      </c>
      <c r="B24" s="46" t="n">
        <v>96533</v>
      </c>
      <c r="C24" s="55" t="s">
        <v>38</v>
      </c>
      <c r="D24" s="48" t="s">
        <v>39</v>
      </c>
      <c r="E24" s="49" t="n">
        <v>88.8</v>
      </c>
      <c r="F24" s="49" t="n">
        <v>84.8</v>
      </c>
      <c r="G24" s="49" t="n">
        <f aca="false">ROUND(F24*1.25,2)</f>
        <v>106</v>
      </c>
      <c r="H24" s="50" t="n">
        <f aca="false">ROUND(E24*G24,2)</f>
        <v>9412.8</v>
      </c>
      <c r="I24" s="51"/>
    </row>
    <row r="25" s="35" customFormat="true" ht="36" hidden="false" customHeight="false" outlineLevel="0" collapsed="false">
      <c r="A25" s="46" t="s">
        <v>40</v>
      </c>
      <c r="B25" s="54" t="n">
        <v>92762</v>
      </c>
      <c r="C25" s="55" t="s">
        <v>41</v>
      </c>
      <c r="D25" s="48" t="s">
        <v>42</v>
      </c>
      <c r="E25" s="49" t="n">
        <v>279.72</v>
      </c>
      <c r="F25" s="54" t="n">
        <v>11.44</v>
      </c>
      <c r="G25" s="49" t="n">
        <f aca="false">ROUND(F25*1.25,2)</f>
        <v>14.3</v>
      </c>
      <c r="H25" s="50" t="n">
        <f aca="false">ROUND(E25*G25,2)</f>
        <v>4000</v>
      </c>
      <c r="J25" s="53"/>
      <c r="N25" s="53"/>
    </row>
    <row r="26" s="35" customFormat="true" ht="24" hidden="false" customHeight="false" outlineLevel="0" collapsed="false">
      <c r="A26" s="46" t="s">
        <v>43</v>
      </c>
      <c r="B26" s="54" t="n">
        <v>103674</v>
      </c>
      <c r="C26" s="55" t="s">
        <v>44</v>
      </c>
      <c r="D26" s="48" t="s">
        <v>20</v>
      </c>
      <c r="E26" s="49" t="n">
        <v>17.76</v>
      </c>
      <c r="F26" s="54" t="n">
        <v>649.53</v>
      </c>
      <c r="G26" s="49" t="n">
        <f aca="false">ROUND(F26*1.25,2)</f>
        <v>811.91</v>
      </c>
      <c r="H26" s="50" t="n">
        <f aca="false">ROUND(E26*G26,2)</f>
        <v>14419.52</v>
      </c>
      <c r="J26" s="53"/>
      <c r="N26" s="53"/>
    </row>
    <row r="27" s="35" customFormat="true" ht="24" hidden="false" customHeight="false" outlineLevel="0" collapsed="false">
      <c r="A27" s="46" t="s">
        <v>45</v>
      </c>
      <c r="B27" s="54" t="n">
        <v>98557</v>
      </c>
      <c r="C27" s="55" t="s">
        <v>46</v>
      </c>
      <c r="D27" s="48" t="s">
        <v>39</v>
      </c>
      <c r="E27" s="49" t="n">
        <v>69.71</v>
      </c>
      <c r="F27" s="54" t="n">
        <v>47.71</v>
      </c>
      <c r="G27" s="49" t="n">
        <f aca="false">ROUND(F27*1.25,2)</f>
        <v>59.64</v>
      </c>
      <c r="H27" s="50" t="n">
        <f aca="false">ROUND(E27*G27,2)</f>
        <v>4157.5</v>
      </c>
      <c r="J27" s="53"/>
      <c r="N27" s="53"/>
    </row>
    <row r="28" s="35" customFormat="true" ht="24" hidden="false" customHeight="false" outlineLevel="0" collapsed="false">
      <c r="A28" s="46" t="s">
        <v>47</v>
      </c>
      <c r="B28" s="54" t="n">
        <v>102073</v>
      </c>
      <c r="C28" s="55" t="s">
        <v>48</v>
      </c>
      <c r="D28" s="48" t="s">
        <v>20</v>
      </c>
      <c r="E28" s="49" t="n">
        <v>5.47</v>
      </c>
      <c r="F28" s="57" t="n">
        <v>3815.03</v>
      </c>
      <c r="G28" s="49" t="n">
        <f aca="false">ROUND(F28*1.25,2)</f>
        <v>4768.79</v>
      </c>
      <c r="H28" s="50" t="n">
        <f aca="false">ROUND(E28*G28,2)</f>
        <v>26085.28</v>
      </c>
      <c r="J28" s="53"/>
      <c r="N28" s="53"/>
    </row>
    <row r="29" s="35" customFormat="true" ht="12.75" hidden="false" customHeight="false" outlineLevel="0" collapsed="false">
      <c r="A29" s="46"/>
      <c r="B29" s="54"/>
      <c r="C29" s="58"/>
      <c r="D29" s="59"/>
      <c r="E29" s="60"/>
      <c r="F29" s="60"/>
      <c r="G29" s="60"/>
      <c r="H29" s="50"/>
      <c r="J29" s="53"/>
    </row>
    <row r="30" s="61" customFormat="true" ht="12.75" hidden="false" customHeight="true" outlineLevel="0" collapsed="false">
      <c r="A30" s="43" t="s">
        <v>49</v>
      </c>
      <c r="B30" s="43"/>
      <c r="C30" s="44" t="s">
        <v>50</v>
      </c>
      <c r="D30" s="44"/>
      <c r="E30" s="44"/>
      <c r="F30" s="44"/>
      <c r="G30" s="44"/>
      <c r="H30" s="45" t="n">
        <f aca="false">SUM(H31:H38)</f>
        <v>61215.01</v>
      </c>
      <c r="K30" s="61" t="s">
        <v>51</v>
      </c>
      <c r="L30" s="62"/>
    </row>
    <row r="31" s="35" customFormat="true" ht="36" hidden="false" customHeight="false" outlineLevel="0" collapsed="false">
      <c r="A31" s="46" t="s">
        <v>52</v>
      </c>
      <c r="B31" s="46" t="n">
        <v>92759</v>
      </c>
      <c r="C31" s="52" t="s">
        <v>53</v>
      </c>
      <c r="D31" s="48" t="s">
        <v>42</v>
      </c>
      <c r="E31" s="49" t="n">
        <v>706.48</v>
      </c>
      <c r="F31" s="49" t="n">
        <v>14.32</v>
      </c>
      <c r="G31" s="49" t="n">
        <f aca="false">ROUND(F31*1.25,2)</f>
        <v>17.9</v>
      </c>
      <c r="H31" s="50" t="n">
        <f aca="false">ROUND(E31*G31,2)</f>
        <v>12645.99</v>
      </c>
      <c r="I31" s="51"/>
    </row>
    <row r="32" s="35" customFormat="true" ht="36" hidden="false" customHeight="false" outlineLevel="0" collapsed="false">
      <c r="A32" s="46" t="s">
        <v>54</v>
      </c>
      <c r="B32" s="46" t="n">
        <v>92269</v>
      </c>
      <c r="C32" s="52" t="s">
        <v>55</v>
      </c>
      <c r="D32" s="48" t="s">
        <v>39</v>
      </c>
      <c r="E32" s="49" t="n">
        <v>165.74</v>
      </c>
      <c r="F32" s="49" t="n">
        <v>114.06</v>
      </c>
      <c r="G32" s="49" t="n">
        <f aca="false">ROUND(F32*1.25,2)</f>
        <v>142.58</v>
      </c>
      <c r="H32" s="50" t="n">
        <f aca="false">ROUND(E32*G32,2)</f>
        <v>23631.21</v>
      </c>
      <c r="I32" s="51"/>
      <c r="J32" s="61"/>
      <c r="K32" s="61" t="s">
        <v>51</v>
      </c>
      <c r="L32" s="62"/>
    </row>
    <row r="33" s="35" customFormat="true" ht="24" hidden="false" customHeight="false" outlineLevel="0" collapsed="false">
      <c r="A33" s="46" t="s">
        <v>56</v>
      </c>
      <c r="B33" s="54" t="n">
        <v>103672</v>
      </c>
      <c r="C33" s="55" t="s">
        <v>57</v>
      </c>
      <c r="D33" s="48" t="s">
        <v>20</v>
      </c>
      <c r="E33" s="49" t="n">
        <v>12.24</v>
      </c>
      <c r="F33" s="49" t="n">
        <v>629.59</v>
      </c>
      <c r="G33" s="49" t="n">
        <f aca="false">ROUND(F33*1.25,2)</f>
        <v>786.99</v>
      </c>
      <c r="H33" s="50" t="n">
        <f aca="false">ROUND(E33*G33,2)</f>
        <v>9632.76</v>
      </c>
      <c r="I33" s="51"/>
      <c r="J33" s="61"/>
      <c r="K33" s="61"/>
      <c r="L33" s="62"/>
    </row>
    <row r="34" s="35" customFormat="true" ht="24" hidden="false" customHeight="false" outlineLevel="0" collapsed="false">
      <c r="A34" s="46" t="s">
        <v>58</v>
      </c>
      <c r="B34" s="46" t="n">
        <v>103674</v>
      </c>
      <c r="C34" s="52" t="s">
        <v>59</v>
      </c>
      <c r="D34" s="48" t="s">
        <v>20</v>
      </c>
      <c r="E34" s="49" t="n">
        <v>10.63</v>
      </c>
      <c r="F34" s="49" t="n">
        <v>649.53</v>
      </c>
      <c r="G34" s="49" t="n">
        <f aca="false">ROUND(F34*1.25,2)</f>
        <v>811.91</v>
      </c>
      <c r="H34" s="50" t="n">
        <f aca="false">ROUND(E34*G34,2)</f>
        <v>8630.6</v>
      </c>
      <c r="I34" s="51"/>
      <c r="L34" s="35" t="s">
        <v>51</v>
      </c>
    </row>
    <row r="35" s="35" customFormat="true" ht="24" hidden="false" customHeight="false" outlineLevel="0" collapsed="false">
      <c r="A35" s="46" t="s">
        <v>60</v>
      </c>
      <c r="B35" s="46" t="n">
        <v>94263</v>
      </c>
      <c r="C35" s="52" t="s">
        <v>61</v>
      </c>
      <c r="D35" s="48" t="s">
        <v>25</v>
      </c>
      <c r="E35" s="49" t="n">
        <v>102.6</v>
      </c>
      <c r="F35" s="49" t="n">
        <v>33.84</v>
      </c>
      <c r="G35" s="49" t="n">
        <f aca="false">ROUND(F35*1.25,2)</f>
        <v>42.3</v>
      </c>
      <c r="H35" s="50" t="n">
        <f aca="false">ROUND(E35*G35,2)</f>
        <v>4339.98</v>
      </c>
      <c r="I35" s="51"/>
    </row>
    <row r="36" s="35" customFormat="true" ht="24" hidden="false" customHeight="false" outlineLevel="0" collapsed="false">
      <c r="A36" s="46" t="s">
        <v>62</v>
      </c>
      <c r="B36" s="46" t="n">
        <v>98562</v>
      </c>
      <c r="C36" s="52" t="s">
        <v>63</v>
      </c>
      <c r="D36" s="48" t="s">
        <v>39</v>
      </c>
      <c r="E36" s="49" t="n">
        <v>20.86</v>
      </c>
      <c r="F36" s="49" t="n">
        <v>49.71</v>
      </c>
      <c r="G36" s="49" t="n">
        <f aca="false">ROUND(F36*1.25,2)</f>
        <v>62.14</v>
      </c>
      <c r="H36" s="50" t="n">
        <f aca="false">ROUND(E36*G36,2)</f>
        <v>1296.24</v>
      </c>
      <c r="I36" s="51"/>
    </row>
    <row r="37" s="35" customFormat="true" ht="24" hidden="false" customHeight="false" outlineLevel="0" collapsed="false">
      <c r="A37" s="46" t="s">
        <v>64</v>
      </c>
      <c r="B37" s="46" t="n">
        <v>96621</v>
      </c>
      <c r="C37" s="52" t="s">
        <v>65</v>
      </c>
      <c r="D37" s="48" t="s">
        <v>20</v>
      </c>
      <c r="E37" s="49" t="n">
        <v>1.05</v>
      </c>
      <c r="F37" s="49" t="n">
        <v>186.6</v>
      </c>
      <c r="G37" s="49" t="n">
        <f aca="false">ROUND(F37*1.25,2)</f>
        <v>233.25</v>
      </c>
      <c r="H37" s="50" t="n">
        <f aca="false">ROUND(E37*G37,2)</f>
        <v>244.91</v>
      </c>
      <c r="I37" s="51"/>
    </row>
    <row r="38" s="35" customFormat="true" ht="12.75" hidden="false" customHeight="false" outlineLevel="0" collapsed="false">
      <c r="A38" s="46" t="s">
        <v>66</v>
      </c>
      <c r="B38" s="46" t="n">
        <v>39323</v>
      </c>
      <c r="C38" s="52" t="s">
        <v>67</v>
      </c>
      <c r="D38" s="48" t="s">
        <v>39</v>
      </c>
      <c r="E38" s="49" t="n">
        <v>20.3</v>
      </c>
      <c r="F38" s="49" t="n">
        <v>31.26</v>
      </c>
      <c r="G38" s="49" t="n">
        <f aca="false">ROUND(F38*1.25,2)</f>
        <v>39.08</v>
      </c>
      <c r="H38" s="50" t="n">
        <f aca="false">ROUND(E38*G38,2)</f>
        <v>793.32</v>
      </c>
      <c r="I38" s="51"/>
    </row>
    <row r="39" s="35" customFormat="true" ht="12.75" hidden="false" customHeight="false" outlineLevel="0" collapsed="false">
      <c r="A39" s="46"/>
      <c r="B39" s="46"/>
      <c r="C39" s="52"/>
      <c r="D39" s="48"/>
      <c r="E39" s="49"/>
      <c r="F39" s="49"/>
      <c r="G39" s="49"/>
      <c r="H39" s="50"/>
      <c r="N39" s="53"/>
    </row>
    <row r="40" s="35" customFormat="true" ht="12.75" hidden="false" customHeight="true" outlineLevel="0" collapsed="false">
      <c r="A40" s="43" t="s">
        <v>68</v>
      </c>
      <c r="B40" s="43"/>
      <c r="C40" s="44" t="s">
        <v>69</v>
      </c>
      <c r="D40" s="44"/>
      <c r="E40" s="44"/>
      <c r="F40" s="44"/>
      <c r="G40" s="44"/>
      <c r="H40" s="45" t="n">
        <f aca="false">SUM(H41:H43)</f>
        <v>18173.14</v>
      </c>
    </row>
    <row r="41" s="35" customFormat="true" ht="36" hidden="false" customHeight="false" outlineLevel="0" collapsed="false">
      <c r="A41" s="63" t="s">
        <v>70</v>
      </c>
      <c r="B41" s="54" t="n">
        <v>103324</v>
      </c>
      <c r="C41" s="64" t="s">
        <v>71</v>
      </c>
      <c r="D41" s="48" t="s">
        <v>39</v>
      </c>
      <c r="E41" s="49" t="n">
        <v>66.6</v>
      </c>
      <c r="F41" s="49" t="n">
        <v>77.28</v>
      </c>
      <c r="G41" s="49" t="n">
        <f aca="false">ROUND(F41*1.25,2)</f>
        <v>96.6</v>
      </c>
      <c r="H41" s="50" t="n">
        <f aca="false">ROUND(E41*G41,2)</f>
        <v>6433.56</v>
      </c>
    </row>
    <row r="42" s="35" customFormat="true" ht="36" hidden="false" customHeight="false" outlineLevel="0" collapsed="false">
      <c r="A42" s="46" t="s">
        <v>72</v>
      </c>
      <c r="B42" s="54" t="n">
        <v>102257</v>
      </c>
      <c r="C42" s="65" t="s">
        <v>73</v>
      </c>
      <c r="D42" s="48" t="s">
        <v>39</v>
      </c>
      <c r="E42" s="49" t="n">
        <v>12.39</v>
      </c>
      <c r="F42" s="49" t="n">
        <v>366</v>
      </c>
      <c r="G42" s="49" t="n">
        <f aca="false">ROUND(F42*1.25,2)</f>
        <v>457.5</v>
      </c>
      <c r="H42" s="50" t="n">
        <v>5668.42</v>
      </c>
    </row>
    <row r="43" s="35" customFormat="true" ht="24" hidden="false" customHeight="false" outlineLevel="0" collapsed="false">
      <c r="A43" s="46" t="s">
        <v>74</v>
      </c>
      <c r="B43" s="54" t="n">
        <v>10734</v>
      </c>
      <c r="C43" s="65" t="s">
        <v>75</v>
      </c>
      <c r="D43" s="48" t="s">
        <v>39</v>
      </c>
      <c r="E43" s="49" t="n">
        <v>64.96</v>
      </c>
      <c r="F43" s="49" t="n">
        <v>74.77</v>
      </c>
      <c r="G43" s="49" t="n">
        <f aca="false">ROUND(F43*1.25,2)</f>
        <v>93.46</v>
      </c>
      <c r="H43" s="50" t="n">
        <f aca="false">ROUND(E43*G43,2)</f>
        <v>6071.16</v>
      </c>
      <c r="N43" s="53"/>
    </row>
    <row r="44" s="35" customFormat="true" ht="12.75" hidden="false" customHeight="false" outlineLevel="0" collapsed="false">
      <c r="A44" s="46"/>
      <c r="B44" s="54"/>
      <c r="C44" s="66"/>
      <c r="D44" s="67"/>
      <c r="E44" s="68"/>
      <c r="F44" s="68"/>
      <c r="G44" s="68"/>
      <c r="H44" s="50"/>
      <c r="N44" s="53"/>
    </row>
    <row r="45" s="35" customFormat="true" ht="12.75" hidden="false" customHeight="true" outlineLevel="0" collapsed="false">
      <c r="A45" s="43" t="s">
        <v>76</v>
      </c>
      <c r="B45" s="43"/>
      <c r="C45" s="44" t="s">
        <v>77</v>
      </c>
      <c r="D45" s="44"/>
      <c r="E45" s="44"/>
      <c r="F45" s="44"/>
      <c r="G45" s="44"/>
      <c r="H45" s="45" t="n">
        <f aca="false">SUM(H46:H53)</f>
        <v>159315.04</v>
      </c>
    </row>
    <row r="46" s="35" customFormat="true" ht="24" hidden="false" customHeight="false" outlineLevel="0" collapsed="false">
      <c r="A46" s="46" t="s">
        <v>78</v>
      </c>
      <c r="B46" s="54" t="n">
        <v>97642</v>
      </c>
      <c r="C46" s="55" t="s">
        <v>79</v>
      </c>
      <c r="D46" s="48" t="s">
        <v>39</v>
      </c>
      <c r="E46" s="49" t="n">
        <v>238.44</v>
      </c>
      <c r="F46" s="49" t="n">
        <v>3.09</v>
      </c>
      <c r="G46" s="49" t="n">
        <f aca="false">ROUND(F46*1.25,2)</f>
        <v>3.86</v>
      </c>
      <c r="H46" s="50" t="n">
        <f aca="false">ROUND(E46*G46,2)</f>
        <v>920.38</v>
      </c>
      <c r="I46" s="51"/>
    </row>
    <row r="47" s="35" customFormat="true" ht="24" hidden="false" customHeight="false" outlineLevel="0" collapsed="false">
      <c r="A47" s="46" t="s">
        <v>80</v>
      </c>
      <c r="B47" s="54" t="n">
        <v>97653</v>
      </c>
      <c r="C47" s="55" t="s">
        <v>81</v>
      </c>
      <c r="D47" s="48" t="s">
        <v>82</v>
      </c>
      <c r="E47" s="49" t="n">
        <v>10</v>
      </c>
      <c r="F47" s="49" t="n">
        <v>148.84</v>
      </c>
      <c r="G47" s="49" t="n">
        <f aca="false">ROUND(F47*1.25,2)</f>
        <v>186.05</v>
      </c>
      <c r="H47" s="50" t="n">
        <f aca="false">ROUND(E47*G47,2)</f>
        <v>1860.5</v>
      </c>
      <c r="I47" s="51"/>
    </row>
    <row r="48" s="35" customFormat="true" ht="36" hidden="false" customHeight="false" outlineLevel="0" collapsed="false">
      <c r="A48" s="46" t="s">
        <v>83</v>
      </c>
      <c r="B48" s="54" t="n">
        <v>92540</v>
      </c>
      <c r="C48" s="55" t="s">
        <v>84</v>
      </c>
      <c r="D48" s="48" t="s">
        <v>39</v>
      </c>
      <c r="E48" s="49" t="n">
        <v>391.53</v>
      </c>
      <c r="F48" s="49" t="n">
        <v>65.98</v>
      </c>
      <c r="G48" s="49" t="n">
        <f aca="false">ROUND(F48*1.25,2)</f>
        <v>82.48</v>
      </c>
      <c r="H48" s="50" t="n">
        <f aca="false">ROUND(E48*G48,2)</f>
        <v>32293.39</v>
      </c>
      <c r="I48" s="51"/>
    </row>
    <row r="49" s="35" customFormat="true" ht="12.75" hidden="false" customHeight="false" outlineLevel="0" collapsed="false">
      <c r="A49" s="46" t="s">
        <v>85</v>
      </c>
      <c r="B49" s="54" t="n">
        <v>102234</v>
      </c>
      <c r="C49" s="55" t="s">
        <v>86</v>
      </c>
      <c r="D49" s="48" t="s">
        <v>39</v>
      </c>
      <c r="E49" s="49" t="n">
        <v>391.53</v>
      </c>
      <c r="F49" s="49" t="n">
        <v>23.83</v>
      </c>
      <c r="G49" s="49" t="n">
        <f aca="false">ROUND(F49*1.25,2)</f>
        <v>29.79</v>
      </c>
      <c r="H49" s="50" t="n">
        <f aca="false">ROUND(E49*G49,2)</f>
        <v>11663.68</v>
      </c>
      <c r="I49" s="51"/>
    </row>
    <row r="50" s="35" customFormat="true" ht="24" hidden="false" customHeight="false" outlineLevel="0" collapsed="false">
      <c r="A50" s="46" t="s">
        <v>87</v>
      </c>
      <c r="B50" s="54" t="n">
        <v>100329</v>
      </c>
      <c r="C50" s="55" t="s">
        <v>88</v>
      </c>
      <c r="D50" s="48" t="s">
        <v>39</v>
      </c>
      <c r="E50" s="49" t="n">
        <v>498</v>
      </c>
      <c r="F50" s="49" t="n">
        <v>22.48</v>
      </c>
      <c r="G50" s="49" t="n">
        <f aca="false">ROUND(F50*1.25,2)</f>
        <v>28.1</v>
      </c>
      <c r="H50" s="50" t="n">
        <f aca="false">ROUND(E50*G50,2)</f>
        <v>13993.8</v>
      </c>
      <c r="I50" s="51"/>
    </row>
    <row r="51" s="35" customFormat="true" ht="24" hidden="false" customHeight="false" outlineLevel="0" collapsed="false">
      <c r="A51" s="46" t="s">
        <v>89</v>
      </c>
      <c r="B51" s="54" t="n">
        <v>94198</v>
      </c>
      <c r="C51" s="55" t="s">
        <v>90</v>
      </c>
      <c r="D51" s="48" t="s">
        <v>39</v>
      </c>
      <c r="E51" s="49" t="n">
        <v>135</v>
      </c>
      <c r="F51" s="49" t="n">
        <v>64.39</v>
      </c>
      <c r="G51" s="49" t="n">
        <f aca="false">ROUND(F51*1.25,2)</f>
        <v>80.49</v>
      </c>
      <c r="H51" s="50" t="n">
        <f aca="false">ROUND(E51*G51,2)</f>
        <v>10866.15</v>
      </c>
      <c r="I51" s="51"/>
    </row>
    <row r="52" s="35" customFormat="true" ht="24" hidden="false" customHeight="false" outlineLevel="0" collapsed="false">
      <c r="A52" s="46" t="s">
        <v>91</v>
      </c>
      <c r="B52" s="46" t="n">
        <v>98553</v>
      </c>
      <c r="C52" s="52" t="s">
        <v>92</v>
      </c>
      <c r="D52" s="48" t="s">
        <v>39</v>
      </c>
      <c r="E52" s="49" t="n">
        <v>391.53</v>
      </c>
      <c r="F52" s="49" t="n">
        <v>178.47</v>
      </c>
      <c r="G52" s="49" t="n">
        <f aca="false">ROUND(F52*1.25,2)</f>
        <v>223.09</v>
      </c>
      <c r="H52" s="50" t="n">
        <f aca="false">ROUND(E52*G52,2)</f>
        <v>87346.43</v>
      </c>
      <c r="I52" s="51"/>
    </row>
    <row r="53" s="35" customFormat="true" ht="24" hidden="false" customHeight="false" outlineLevel="0" collapsed="false">
      <c r="A53" s="46" t="s">
        <v>93</v>
      </c>
      <c r="B53" s="46" t="n">
        <v>100327</v>
      </c>
      <c r="C53" s="52" t="s">
        <v>94</v>
      </c>
      <c r="D53" s="48" t="s">
        <v>25</v>
      </c>
      <c r="E53" s="49" t="n">
        <v>4.5</v>
      </c>
      <c r="F53" s="49" t="n">
        <v>65.9</v>
      </c>
      <c r="G53" s="49" t="n">
        <f aca="false">ROUND(F53*1.25,2)</f>
        <v>82.38</v>
      </c>
      <c r="H53" s="50" t="n">
        <f aca="false">ROUND(E53*G53,2)</f>
        <v>370.71</v>
      </c>
      <c r="I53" s="51"/>
    </row>
    <row r="54" s="35" customFormat="true" ht="12.75" hidden="false" customHeight="false" outlineLevel="0" collapsed="false">
      <c r="A54" s="46"/>
      <c r="B54" s="54"/>
      <c r="C54" s="55"/>
      <c r="D54" s="48"/>
      <c r="E54" s="49"/>
      <c r="F54" s="49"/>
      <c r="G54" s="49"/>
      <c r="H54" s="50"/>
    </row>
    <row r="55" s="35" customFormat="true" ht="12.75" hidden="false" customHeight="true" outlineLevel="0" collapsed="false">
      <c r="A55" s="43" t="s">
        <v>95</v>
      </c>
      <c r="B55" s="69"/>
      <c r="C55" s="44" t="s">
        <v>96</v>
      </c>
      <c r="D55" s="44"/>
      <c r="E55" s="44"/>
      <c r="F55" s="44"/>
      <c r="G55" s="44"/>
      <c r="H55" s="45" t="n">
        <f aca="false">SUM(H56:H58)</f>
        <v>91048.95</v>
      </c>
    </row>
    <row r="56" s="35" customFormat="true" ht="24" hidden="false" customHeight="false" outlineLevel="0" collapsed="false">
      <c r="A56" s="46" t="s">
        <v>97</v>
      </c>
      <c r="B56" s="54" t="n">
        <v>104756</v>
      </c>
      <c r="C56" s="55" t="s">
        <v>98</v>
      </c>
      <c r="D56" s="48" t="s">
        <v>39</v>
      </c>
      <c r="E56" s="49" t="n">
        <v>217.73</v>
      </c>
      <c r="F56" s="49" t="n">
        <v>141.38</v>
      </c>
      <c r="G56" s="49" t="n">
        <f aca="false">ROUND(F56*1.25,2)</f>
        <v>176.73</v>
      </c>
      <c r="H56" s="50" t="n">
        <f aca="false">ROUND(E56*G56,2)</f>
        <v>38479.42</v>
      </c>
    </row>
    <row r="57" s="35" customFormat="true" ht="24" hidden="false" customHeight="false" outlineLevel="0" collapsed="false">
      <c r="A57" s="46" t="s">
        <v>99</v>
      </c>
      <c r="B57" s="54" t="n">
        <v>104756</v>
      </c>
      <c r="C57" s="55" t="s">
        <v>100</v>
      </c>
      <c r="D57" s="48" t="s">
        <v>39</v>
      </c>
      <c r="E57" s="49" t="n">
        <v>216.81</v>
      </c>
      <c r="F57" s="49" t="n">
        <v>141.38</v>
      </c>
      <c r="G57" s="49" t="n">
        <f aca="false">ROUND(F57*1.25,2)</f>
        <v>176.73</v>
      </c>
      <c r="H57" s="50" t="n">
        <f aca="false">ROUND(E57*G57,2)</f>
        <v>38316.83</v>
      </c>
    </row>
    <row r="58" s="35" customFormat="true" ht="12.75" hidden="false" customHeight="false" outlineLevel="0" collapsed="false">
      <c r="A58" s="46" t="s">
        <v>101</v>
      </c>
      <c r="B58" s="54" t="n">
        <v>96122</v>
      </c>
      <c r="C58" s="55" t="s">
        <v>102</v>
      </c>
      <c r="D58" s="48" t="s">
        <v>103</v>
      </c>
      <c r="E58" s="49" t="n">
        <v>350.62</v>
      </c>
      <c r="F58" s="49" t="n">
        <v>32.52</v>
      </c>
      <c r="G58" s="49" t="n">
        <f aca="false">ROUND(F58*1.25,2)</f>
        <v>40.65</v>
      </c>
      <c r="H58" s="50" t="n">
        <f aca="false">ROUND(E58*G58,2)</f>
        <v>14252.7</v>
      </c>
    </row>
    <row r="59" s="35" customFormat="true" ht="12.75" hidden="false" customHeight="false" outlineLevel="0" collapsed="false">
      <c r="A59" s="46"/>
      <c r="B59" s="54"/>
      <c r="C59" s="55"/>
      <c r="D59" s="48"/>
      <c r="E59" s="49"/>
      <c r="F59" s="49"/>
      <c r="G59" s="49"/>
      <c r="H59" s="50"/>
    </row>
    <row r="60" s="35" customFormat="true" ht="12.75" hidden="false" customHeight="true" outlineLevel="0" collapsed="false">
      <c r="A60" s="43" t="s">
        <v>104</v>
      </c>
      <c r="B60" s="69"/>
      <c r="C60" s="44" t="s">
        <v>105</v>
      </c>
      <c r="D60" s="44"/>
      <c r="E60" s="44"/>
      <c r="F60" s="44"/>
      <c r="G60" s="44"/>
      <c r="H60" s="45" t="n">
        <f aca="false">SUM(H61:H62)</f>
        <v>16112.86</v>
      </c>
    </row>
    <row r="61" s="35" customFormat="true" ht="24" hidden="false" customHeight="false" outlineLevel="0" collapsed="false">
      <c r="A61" s="46" t="s">
        <v>106</v>
      </c>
      <c r="B61" s="46" t="n">
        <v>98557</v>
      </c>
      <c r="C61" s="52" t="s">
        <v>107</v>
      </c>
      <c r="D61" s="48" t="s">
        <v>39</v>
      </c>
      <c r="E61" s="49" t="n">
        <v>57.94</v>
      </c>
      <c r="F61" s="49" t="n">
        <v>47.71</v>
      </c>
      <c r="G61" s="49" t="n">
        <f aca="false">ROUND(F61*1.25,2)</f>
        <v>59.64</v>
      </c>
      <c r="H61" s="50" t="n">
        <f aca="false">ROUND(E61*G61,2)</f>
        <v>3455.54</v>
      </c>
      <c r="I61" s="51"/>
    </row>
    <row r="62" s="35" customFormat="true" ht="24" hidden="false" customHeight="false" outlineLevel="0" collapsed="false">
      <c r="A62" s="46" t="s">
        <v>108</v>
      </c>
      <c r="B62" s="46" t="n">
        <v>98555</v>
      </c>
      <c r="C62" s="47" t="s">
        <v>109</v>
      </c>
      <c r="D62" s="48" t="s">
        <v>39</v>
      </c>
      <c r="E62" s="49" t="n">
        <v>313.3</v>
      </c>
      <c r="F62" s="49" t="n">
        <v>32.32</v>
      </c>
      <c r="G62" s="49" t="n">
        <f aca="false">ROUND(F62*1.25,2)</f>
        <v>40.4</v>
      </c>
      <c r="H62" s="50" t="n">
        <f aca="false">ROUND(E62*G62,2)</f>
        <v>12657.32</v>
      </c>
      <c r="I62" s="51"/>
    </row>
    <row r="63" customFormat="false" ht="12.75" hidden="false" customHeight="false" outlineLevel="0" collapsed="false">
      <c r="A63" s="70"/>
      <c r="B63" s="71"/>
      <c r="C63" s="72"/>
      <c r="D63" s="73"/>
      <c r="E63" s="74"/>
      <c r="F63" s="74"/>
      <c r="G63" s="74"/>
      <c r="H63" s="74"/>
    </row>
    <row r="64" s="35" customFormat="true" ht="12.75" hidden="false" customHeight="true" outlineLevel="0" collapsed="false">
      <c r="A64" s="43" t="s">
        <v>110</v>
      </c>
      <c r="B64" s="43"/>
      <c r="C64" s="44" t="s">
        <v>111</v>
      </c>
      <c r="D64" s="44"/>
      <c r="E64" s="44"/>
      <c r="F64" s="44"/>
      <c r="G64" s="44"/>
      <c r="H64" s="45" t="n">
        <f aca="false">SUM(H65:H76)</f>
        <v>141137.38</v>
      </c>
    </row>
    <row r="65" s="35" customFormat="true" ht="24" hidden="false" customHeight="false" outlineLevel="0" collapsed="false">
      <c r="A65" s="46" t="s">
        <v>112</v>
      </c>
      <c r="B65" s="54" t="n">
        <v>96527</v>
      </c>
      <c r="C65" s="55" t="s">
        <v>31</v>
      </c>
      <c r="D65" s="48" t="s">
        <v>20</v>
      </c>
      <c r="E65" s="49" t="n">
        <v>8.29</v>
      </c>
      <c r="F65" s="49" t="n">
        <v>105.89</v>
      </c>
      <c r="G65" s="49" t="n">
        <f aca="false">ROUND(F65*1.25,2)</f>
        <v>132.36</v>
      </c>
      <c r="H65" s="50" t="n">
        <f aca="false">ROUND(E65*G65,2)</f>
        <v>1097.26</v>
      </c>
      <c r="I65" s="51"/>
    </row>
    <row r="66" s="35" customFormat="true" ht="24" hidden="false" customHeight="false" outlineLevel="0" collapsed="false">
      <c r="A66" s="46" t="s">
        <v>113</v>
      </c>
      <c r="B66" s="54" t="s">
        <v>114</v>
      </c>
      <c r="C66" s="55" t="s">
        <v>115</v>
      </c>
      <c r="D66" s="48" t="s">
        <v>42</v>
      </c>
      <c r="E66" s="49" t="n">
        <v>140</v>
      </c>
      <c r="F66" s="49" t="n">
        <v>15.54</v>
      </c>
      <c r="G66" s="49" t="n">
        <f aca="false">ROUND(F66*1.25,2)</f>
        <v>19.43</v>
      </c>
      <c r="H66" s="50" t="n">
        <f aca="false">ROUND(E66*G66,2)</f>
        <v>2720.2</v>
      </c>
      <c r="I66" s="51"/>
    </row>
    <row r="67" s="35" customFormat="true" ht="24" hidden="false" customHeight="false" outlineLevel="0" collapsed="false">
      <c r="A67" s="46" t="s">
        <v>116</v>
      </c>
      <c r="B67" s="46" t="n">
        <v>94962</v>
      </c>
      <c r="C67" s="75" t="s">
        <v>117</v>
      </c>
      <c r="D67" s="48" t="s">
        <v>20</v>
      </c>
      <c r="E67" s="49" t="n">
        <v>20.24</v>
      </c>
      <c r="F67" s="49" t="n">
        <v>392</v>
      </c>
      <c r="G67" s="49" t="n">
        <f aca="false">ROUND(F67*1.25,2)</f>
        <v>490</v>
      </c>
      <c r="H67" s="50" t="n">
        <f aca="false">ROUND(E67*G67,2)</f>
        <v>9917.6</v>
      </c>
      <c r="I67" s="51"/>
    </row>
    <row r="68" s="35" customFormat="true" ht="36" hidden="false" customHeight="false" outlineLevel="0" collapsed="false">
      <c r="A68" s="46" t="s">
        <v>118</v>
      </c>
      <c r="B68" s="54" t="n">
        <v>87263</v>
      </c>
      <c r="C68" s="55" t="s">
        <v>119</v>
      </c>
      <c r="D68" s="48" t="s">
        <v>39</v>
      </c>
      <c r="E68" s="49" t="n">
        <v>195.73</v>
      </c>
      <c r="F68" s="49" t="n">
        <v>129.83</v>
      </c>
      <c r="G68" s="49" t="n">
        <f aca="false">ROUND(F68*1.25,2)</f>
        <v>162.29</v>
      </c>
      <c r="H68" s="50" t="n">
        <f aca="false">ROUND(E68*G68,2)</f>
        <v>31765.02</v>
      </c>
      <c r="I68" s="51"/>
    </row>
    <row r="69" s="35" customFormat="true" ht="12.75" hidden="false" customHeight="false" outlineLevel="0" collapsed="false">
      <c r="A69" s="46" t="s">
        <v>120</v>
      </c>
      <c r="B69" s="54" t="s">
        <v>121</v>
      </c>
      <c r="C69" s="55" t="s">
        <v>122</v>
      </c>
      <c r="D69" s="48" t="s">
        <v>25</v>
      </c>
      <c r="E69" s="49" t="n">
        <v>97.4</v>
      </c>
      <c r="F69" s="49" t="n">
        <v>14.59</v>
      </c>
      <c r="G69" s="49" t="n">
        <f aca="false">ROUND(F69*1.25,2)</f>
        <v>18.24</v>
      </c>
      <c r="H69" s="50" t="n">
        <f aca="false">ROUND(E69*G69,2)</f>
        <v>1776.58</v>
      </c>
      <c r="I69" s="51"/>
    </row>
    <row r="70" s="35" customFormat="true" ht="36" hidden="false" customHeight="false" outlineLevel="0" collapsed="false">
      <c r="A70" s="46" t="s">
        <v>123</v>
      </c>
      <c r="B70" s="54" t="n">
        <v>87263</v>
      </c>
      <c r="C70" s="55" t="s">
        <v>124</v>
      </c>
      <c r="D70" s="48" t="s">
        <v>39</v>
      </c>
      <c r="E70" s="49" t="n">
        <v>120</v>
      </c>
      <c r="F70" s="49" t="n">
        <v>135.05</v>
      </c>
      <c r="G70" s="49" t="n">
        <f aca="false">ROUND(F70*1.25,2)</f>
        <v>168.81</v>
      </c>
      <c r="H70" s="50" t="n">
        <f aca="false">ROUND(E70*G70,2)</f>
        <v>20257.2</v>
      </c>
      <c r="I70" s="51"/>
    </row>
    <row r="71" s="35" customFormat="true" ht="24" hidden="false" customHeight="false" outlineLevel="0" collapsed="false">
      <c r="A71" s="46" t="s">
        <v>125</v>
      </c>
      <c r="B71" s="54" t="n">
        <v>36178</v>
      </c>
      <c r="C71" s="55" t="s">
        <v>126</v>
      </c>
      <c r="D71" s="48" t="s">
        <v>127</v>
      </c>
      <c r="E71" s="49" t="n">
        <v>295</v>
      </c>
      <c r="F71" s="49" t="n">
        <v>12.81</v>
      </c>
      <c r="G71" s="49" t="n">
        <f aca="false">ROUND(F71*1.25,2)</f>
        <v>16.01</v>
      </c>
      <c r="H71" s="50" t="n">
        <f aca="false">ROUND(E71*G71,2)</f>
        <v>4722.95</v>
      </c>
      <c r="I71" s="51"/>
    </row>
    <row r="72" s="35" customFormat="true" ht="12.75" hidden="false" customHeight="false" outlineLevel="0" collapsed="false">
      <c r="A72" s="46" t="s">
        <v>128</v>
      </c>
      <c r="B72" s="54" t="s">
        <v>129</v>
      </c>
      <c r="C72" s="55" t="s">
        <v>130</v>
      </c>
      <c r="D72" s="48" t="s">
        <v>25</v>
      </c>
      <c r="E72" s="49" t="n">
        <v>41</v>
      </c>
      <c r="F72" s="49" t="n">
        <v>48.63</v>
      </c>
      <c r="G72" s="49" t="n">
        <f aca="false">ROUND(F72*1.25,2)</f>
        <v>60.79</v>
      </c>
      <c r="H72" s="50" t="n">
        <f aca="false">ROUND(E72*G72,2)</f>
        <v>2492.39</v>
      </c>
      <c r="I72" s="51"/>
    </row>
    <row r="73" s="35" customFormat="true" ht="36" hidden="false" customHeight="false" outlineLevel="0" collapsed="false">
      <c r="A73" s="46" t="s">
        <v>131</v>
      </c>
      <c r="B73" s="54" t="n">
        <v>87257</v>
      </c>
      <c r="C73" s="55" t="s">
        <v>132</v>
      </c>
      <c r="D73" s="48" t="s">
        <v>39</v>
      </c>
      <c r="E73" s="49" t="n">
        <v>73.28</v>
      </c>
      <c r="F73" s="49" t="n">
        <v>79.06</v>
      </c>
      <c r="G73" s="49" t="n">
        <f aca="false">ROUND(F73*1.25,2)</f>
        <v>98.83</v>
      </c>
      <c r="H73" s="50" t="n">
        <f aca="false">ROUND(E73*G73,2)</f>
        <v>7242.26</v>
      </c>
      <c r="I73" s="51"/>
    </row>
    <row r="74" s="35" customFormat="true" ht="12.75" hidden="false" customHeight="false" outlineLevel="0" collapsed="false">
      <c r="A74" s="46" t="s">
        <v>133</v>
      </c>
      <c r="B74" s="46" t="n">
        <v>98695</v>
      </c>
      <c r="C74" s="55" t="s">
        <v>134</v>
      </c>
      <c r="D74" s="48" t="s">
        <v>103</v>
      </c>
      <c r="E74" s="49" t="n">
        <v>3.2</v>
      </c>
      <c r="F74" s="49" t="n">
        <v>99.01</v>
      </c>
      <c r="G74" s="49" t="n">
        <f aca="false">ROUND(F74*1.25,2)</f>
        <v>123.76</v>
      </c>
      <c r="H74" s="50" t="n">
        <f aca="false">ROUND(E74*G74,2)</f>
        <v>396.03</v>
      </c>
      <c r="I74" s="51"/>
    </row>
    <row r="75" s="35" customFormat="true" ht="12.75" hidden="false" customHeight="false" outlineLevel="0" collapsed="false">
      <c r="A75" s="46" t="s">
        <v>135</v>
      </c>
      <c r="B75" s="46" t="n">
        <v>20232</v>
      </c>
      <c r="C75" s="55" t="s">
        <v>136</v>
      </c>
      <c r="D75" s="48" t="s">
        <v>103</v>
      </c>
      <c r="E75" s="49" t="n">
        <v>0.8</v>
      </c>
      <c r="F75" s="49" t="n">
        <v>82.16</v>
      </c>
      <c r="G75" s="49" t="n">
        <f aca="false">ROUND(F75*1.25,2)</f>
        <v>102.7</v>
      </c>
      <c r="H75" s="50" t="n">
        <f aca="false">ROUND(E75*G75,2)</f>
        <v>82.16</v>
      </c>
      <c r="I75" s="51"/>
    </row>
    <row r="76" s="35" customFormat="true" ht="24" hidden="false" customHeight="false" outlineLevel="0" collapsed="false">
      <c r="A76" s="46" t="s">
        <v>137</v>
      </c>
      <c r="B76" s="54" t="n">
        <v>92402</v>
      </c>
      <c r="C76" s="55" t="s">
        <v>138</v>
      </c>
      <c r="D76" s="48" t="s">
        <v>39</v>
      </c>
      <c r="E76" s="49" t="n">
        <v>657.71</v>
      </c>
      <c r="F76" s="49" t="n">
        <v>71.36</v>
      </c>
      <c r="G76" s="49" t="n">
        <f aca="false">ROUND(F76*1.25,2)</f>
        <v>89.2</v>
      </c>
      <c r="H76" s="50" t="n">
        <f aca="false">ROUND(E76*G76,2)</f>
        <v>58667.73</v>
      </c>
      <c r="I76" s="51"/>
    </row>
    <row r="77" s="35" customFormat="true" ht="12.75" hidden="false" customHeight="false" outlineLevel="0" collapsed="false">
      <c r="A77" s="46"/>
      <c r="B77" s="54"/>
      <c r="C77" s="55"/>
      <c r="D77" s="48"/>
      <c r="E77" s="49"/>
      <c r="F77" s="49"/>
      <c r="G77" s="49"/>
      <c r="H77" s="50"/>
    </row>
    <row r="78" s="35" customFormat="true" ht="12.75" hidden="false" customHeight="true" outlineLevel="0" collapsed="false">
      <c r="A78" s="43" t="s">
        <v>139</v>
      </c>
      <c r="B78" s="43"/>
      <c r="C78" s="44" t="s">
        <v>140</v>
      </c>
      <c r="D78" s="44"/>
      <c r="E78" s="44"/>
      <c r="F78" s="44"/>
      <c r="G78" s="44"/>
      <c r="H78" s="45" t="n">
        <f aca="false">SUM(H79:H85)</f>
        <v>89650.94</v>
      </c>
    </row>
    <row r="79" s="35" customFormat="true" ht="12.75" hidden="false" customHeight="false" outlineLevel="0" collapsed="false">
      <c r="A79" s="46" t="s">
        <v>141</v>
      </c>
      <c r="B79" s="46" t="n">
        <v>87905</v>
      </c>
      <c r="C79" s="52" t="s">
        <v>142</v>
      </c>
      <c r="D79" s="48" t="s">
        <v>39</v>
      </c>
      <c r="E79" s="49" t="n">
        <v>1219.55</v>
      </c>
      <c r="F79" s="49" t="n">
        <v>8.08</v>
      </c>
      <c r="G79" s="49" t="n">
        <f aca="false">ROUND(F79*1.25,2)</f>
        <v>10.1</v>
      </c>
      <c r="H79" s="50" t="n">
        <f aca="false">ROUND(E79*G79,2)</f>
        <v>12317.46</v>
      </c>
      <c r="I79" s="51"/>
    </row>
    <row r="80" s="35" customFormat="true" ht="36" hidden="false" customHeight="false" outlineLevel="0" collapsed="false">
      <c r="A80" s="46" t="s">
        <v>143</v>
      </c>
      <c r="B80" s="46" t="n">
        <v>91519</v>
      </c>
      <c r="C80" s="52" t="s">
        <v>144</v>
      </c>
      <c r="D80" s="48" t="s">
        <v>39</v>
      </c>
      <c r="E80" s="49" t="n">
        <v>313.3</v>
      </c>
      <c r="F80" s="49" t="n">
        <v>8.34</v>
      </c>
      <c r="G80" s="49" t="n">
        <f aca="false">ROUND(F80*1.25,2)</f>
        <v>10.43</v>
      </c>
      <c r="H80" s="50" t="n">
        <f aca="false">ROUND(E80*G80,2)</f>
        <v>3267.72</v>
      </c>
      <c r="I80" s="51"/>
    </row>
    <row r="81" s="35" customFormat="true" ht="36" hidden="false" customHeight="false" outlineLevel="0" collapsed="false">
      <c r="A81" s="46" t="s">
        <v>145</v>
      </c>
      <c r="B81" s="46" t="n">
        <v>87529</v>
      </c>
      <c r="C81" s="52" t="s">
        <v>146</v>
      </c>
      <c r="D81" s="48" t="s">
        <v>39</v>
      </c>
      <c r="E81" s="49" t="n">
        <v>859.76</v>
      </c>
      <c r="F81" s="49" t="n">
        <v>37.84</v>
      </c>
      <c r="G81" s="49" t="n">
        <f aca="false">ROUND(F81*1.25,2)</f>
        <v>47.3</v>
      </c>
      <c r="H81" s="50" t="n">
        <f aca="false">ROUND(E81*G81,2)</f>
        <v>40666.65</v>
      </c>
      <c r="I81" s="51"/>
    </row>
    <row r="82" s="35" customFormat="true" ht="24" hidden="false" customHeight="false" outlineLevel="0" collapsed="false">
      <c r="A82" s="46" t="s">
        <v>147</v>
      </c>
      <c r="B82" s="46" t="n">
        <v>87535</v>
      </c>
      <c r="C82" s="55" t="s">
        <v>148</v>
      </c>
      <c r="D82" s="48" t="s">
        <v>39</v>
      </c>
      <c r="E82" s="49" t="n">
        <v>168.84</v>
      </c>
      <c r="F82" s="49" t="n">
        <v>32.59</v>
      </c>
      <c r="G82" s="49" t="n">
        <f aca="false">ROUND(F82*1.25,2)</f>
        <v>40.74</v>
      </c>
      <c r="H82" s="50" t="n">
        <f aca="false">ROUND(E82*G82,2)</f>
        <v>6878.54</v>
      </c>
      <c r="I82" s="51"/>
    </row>
    <row r="83" s="35" customFormat="true" ht="48" hidden="false" customHeight="false" outlineLevel="0" collapsed="false">
      <c r="A83" s="46" t="s">
        <v>149</v>
      </c>
      <c r="B83" s="46" t="n">
        <v>87273</v>
      </c>
      <c r="C83" s="55" t="s">
        <v>150</v>
      </c>
      <c r="D83" s="48" t="s">
        <v>39</v>
      </c>
      <c r="E83" s="49" t="n">
        <v>188.8</v>
      </c>
      <c r="F83" s="49" t="n">
        <v>66.31</v>
      </c>
      <c r="G83" s="49" t="n">
        <f aca="false">ROUND(F83*1.25,2)</f>
        <v>82.89</v>
      </c>
      <c r="H83" s="50" t="n">
        <f aca="false">ROUND(E83*G83,2)</f>
        <v>15649.63</v>
      </c>
      <c r="I83" s="51"/>
    </row>
    <row r="84" s="35" customFormat="true" ht="24" hidden="false" customHeight="false" outlineLevel="0" collapsed="false">
      <c r="A84" s="46" t="s">
        <v>151</v>
      </c>
      <c r="B84" s="46" t="s">
        <v>152</v>
      </c>
      <c r="C84" s="55" t="s">
        <v>153</v>
      </c>
      <c r="D84" s="48" t="s">
        <v>103</v>
      </c>
      <c r="E84" s="49" t="n">
        <v>16.25</v>
      </c>
      <c r="F84" s="49" t="n">
        <v>139.12</v>
      </c>
      <c r="G84" s="49" t="n">
        <f aca="false">ROUND(F84*1.25,2)</f>
        <v>173.9</v>
      </c>
      <c r="H84" s="50" t="n">
        <f aca="false">ROUND(E84*G84,2)</f>
        <v>2825.88</v>
      </c>
      <c r="I84" s="51"/>
    </row>
    <row r="85" s="35" customFormat="true" ht="12.75" hidden="false" customHeight="false" outlineLevel="0" collapsed="false">
      <c r="A85" s="46" t="s">
        <v>154</v>
      </c>
      <c r="B85" s="46" t="n">
        <v>10737</v>
      </c>
      <c r="C85" s="55" t="s">
        <v>155</v>
      </c>
      <c r="D85" s="48" t="s">
        <v>39</v>
      </c>
      <c r="E85" s="49" t="n">
        <v>51.2</v>
      </c>
      <c r="F85" s="49" t="n">
        <v>125.7</v>
      </c>
      <c r="G85" s="49" t="n">
        <f aca="false">ROUND(F85*1.25,2)</f>
        <v>157.13</v>
      </c>
      <c r="H85" s="50" t="n">
        <f aca="false">ROUND(E85*G85,2)</f>
        <v>8045.06</v>
      </c>
      <c r="I85" s="51"/>
    </row>
    <row r="86" s="35" customFormat="true" ht="12.75" hidden="false" customHeight="false" outlineLevel="0" collapsed="false">
      <c r="A86" s="46"/>
      <c r="B86" s="46"/>
      <c r="C86" s="55"/>
      <c r="D86" s="48"/>
      <c r="E86" s="49"/>
      <c r="F86" s="49"/>
      <c r="G86" s="49"/>
      <c r="H86" s="50"/>
    </row>
    <row r="87" s="35" customFormat="true" ht="12.75" hidden="false" customHeight="true" outlineLevel="0" collapsed="false">
      <c r="A87" s="43" t="s">
        <v>156</v>
      </c>
      <c r="B87" s="43"/>
      <c r="C87" s="44" t="s">
        <v>157</v>
      </c>
      <c r="D87" s="44"/>
      <c r="E87" s="44"/>
      <c r="F87" s="44"/>
      <c r="G87" s="44"/>
      <c r="H87" s="45" t="n">
        <f aca="false">SUM(H88:H92)</f>
        <v>102507.9</v>
      </c>
    </row>
    <row r="88" s="35" customFormat="true" ht="48" hidden="false" customHeight="false" outlineLevel="0" collapsed="false">
      <c r="A88" s="46" t="s">
        <v>158</v>
      </c>
      <c r="B88" s="54" t="n">
        <v>90844</v>
      </c>
      <c r="C88" s="55" t="s">
        <v>159</v>
      </c>
      <c r="D88" s="48" t="s">
        <v>82</v>
      </c>
      <c r="E88" s="49" t="n">
        <v>7</v>
      </c>
      <c r="F88" s="49" t="n">
        <v>1482.09</v>
      </c>
      <c r="G88" s="49" t="n">
        <f aca="false">ROUND(F88*1.25,2)</f>
        <v>1852.61</v>
      </c>
      <c r="H88" s="50" t="n">
        <f aca="false">ROUND(E88*G88,2)</f>
        <v>12968.27</v>
      </c>
      <c r="I88" s="51"/>
    </row>
    <row r="89" s="35" customFormat="true" ht="60" hidden="false" customHeight="true" outlineLevel="0" collapsed="false">
      <c r="A89" s="46" t="s">
        <v>160</v>
      </c>
      <c r="B89" s="54" t="n">
        <v>91338</v>
      </c>
      <c r="C89" s="55" t="s">
        <v>161</v>
      </c>
      <c r="D89" s="48" t="s">
        <v>39</v>
      </c>
      <c r="E89" s="49" t="n">
        <v>1.96</v>
      </c>
      <c r="F89" s="49" t="n">
        <v>1214.34</v>
      </c>
      <c r="G89" s="49" t="n">
        <f aca="false">ROUND(F89*1.25,2)</f>
        <v>1517.93</v>
      </c>
      <c r="H89" s="50" t="n">
        <f aca="false">ROUND(E89*G89,2)</f>
        <v>2975.14</v>
      </c>
      <c r="I89" s="51"/>
    </row>
    <row r="90" s="35" customFormat="true" ht="36" hidden="false" customHeight="false" outlineLevel="0" collapsed="false">
      <c r="A90" s="46" t="s">
        <v>162</v>
      </c>
      <c r="B90" s="54" t="n">
        <v>5028</v>
      </c>
      <c r="C90" s="55" t="s">
        <v>163</v>
      </c>
      <c r="D90" s="48" t="s">
        <v>39</v>
      </c>
      <c r="E90" s="49" t="n">
        <v>26.8</v>
      </c>
      <c r="F90" s="49" t="n">
        <v>1588.91</v>
      </c>
      <c r="G90" s="49" t="n">
        <f aca="false">ROUND(F90*1.25,2)</f>
        <v>1986.14</v>
      </c>
      <c r="H90" s="50" t="n">
        <f aca="false">ROUND(E90*G90,2)</f>
        <v>53228.55</v>
      </c>
      <c r="I90" s="51"/>
    </row>
    <row r="91" s="35" customFormat="true" ht="24" hidden="false" customHeight="false" outlineLevel="0" collapsed="false">
      <c r="A91" s="46" t="s">
        <v>164</v>
      </c>
      <c r="B91" s="54" t="n">
        <v>94569</v>
      </c>
      <c r="C91" s="55" t="s">
        <v>165</v>
      </c>
      <c r="D91" s="48" t="s">
        <v>39</v>
      </c>
      <c r="E91" s="49" t="n">
        <v>29.61</v>
      </c>
      <c r="F91" s="49" t="n">
        <v>798.18</v>
      </c>
      <c r="G91" s="49" t="n">
        <f aca="false">ROUND(F91*1.25,2)</f>
        <v>997.73</v>
      </c>
      <c r="H91" s="50" t="n">
        <f aca="false">ROUND(E91*G91,2)</f>
        <v>29542.79</v>
      </c>
      <c r="I91" s="51"/>
    </row>
    <row r="92" s="35" customFormat="true" ht="24" hidden="false" customHeight="false" outlineLevel="0" collapsed="false">
      <c r="A92" s="46" t="s">
        <v>166</v>
      </c>
      <c r="B92" s="54" t="n">
        <v>99861</v>
      </c>
      <c r="C92" s="55" t="s">
        <v>167</v>
      </c>
      <c r="D92" s="48" t="s">
        <v>39</v>
      </c>
      <c r="E92" s="49" t="n">
        <v>5</v>
      </c>
      <c r="F92" s="49" t="n">
        <v>606.9</v>
      </c>
      <c r="G92" s="49" t="n">
        <f aca="false">ROUND(F92*1.25,2)</f>
        <v>758.63</v>
      </c>
      <c r="H92" s="50" t="n">
        <f aca="false">ROUND(E92*G92,2)</f>
        <v>3793.15</v>
      </c>
      <c r="I92" s="51"/>
    </row>
    <row r="93" s="35" customFormat="true" ht="12.75" hidden="false" customHeight="true" outlineLevel="0" collapsed="false">
      <c r="A93" s="46"/>
      <c r="B93" s="76"/>
      <c r="C93" s="55"/>
      <c r="D93" s="48"/>
      <c r="E93" s="49"/>
      <c r="F93" s="49"/>
      <c r="G93" s="49"/>
      <c r="H93" s="50"/>
      <c r="I93" s="51"/>
    </row>
    <row r="94" s="35" customFormat="true" ht="12.75" hidden="false" customHeight="true" outlineLevel="0" collapsed="false">
      <c r="A94" s="43" t="s">
        <v>168</v>
      </c>
      <c r="B94" s="43"/>
      <c r="C94" s="44" t="s">
        <v>169</v>
      </c>
      <c r="D94" s="44"/>
      <c r="E94" s="44"/>
      <c r="F94" s="44"/>
      <c r="G94" s="44"/>
      <c r="H94" s="45" t="n">
        <f aca="false">SUM(H95:H104)</f>
        <v>70405.27</v>
      </c>
    </row>
    <row r="95" s="35" customFormat="true" ht="36" hidden="false" customHeight="false" outlineLevel="0" collapsed="false">
      <c r="A95" s="63" t="s">
        <v>170</v>
      </c>
      <c r="B95" s="54" t="n">
        <v>88497</v>
      </c>
      <c r="C95" s="55" t="s">
        <v>171</v>
      </c>
      <c r="D95" s="48" t="s">
        <v>39</v>
      </c>
      <c r="E95" s="49" t="n">
        <v>500.32</v>
      </c>
      <c r="F95" s="49" t="n">
        <v>19.34</v>
      </c>
      <c r="G95" s="49" t="n">
        <f aca="false">ROUND(F95*1.25,2)</f>
        <v>24.18</v>
      </c>
      <c r="H95" s="50" t="n">
        <f aca="false">ROUND(E95*G95,2)</f>
        <v>12097.74</v>
      </c>
    </row>
    <row r="96" s="35" customFormat="true" ht="12.75" hidden="true" customHeight="false" outlineLevel="0" collapsed="false">
      <c r="A96" s="46"/>
      <c r="B96" s="54"/>
      <c r="C96" s="55"/>
      <c r="D96" s="48"/>
      <c r="E96" s="49"/>
      <c r="F96" s="49"/>
      <c r="G96" s="49" t="n">
        <f aca="false">ROUND(F96*1.25,2)</f>
        <v>0</v>
      </c>
      <c r="H96" s="50" t="n">
        <f aca="false">ROUND(E96*G96,2)</f>
        <v>0</v>
      </c>
    </row>
    <row r="97" s="35" customFormat="true" ht="24" hidden="false" customHeight="false" outlineLevel="0" collapsed="false">
      <c r="A97" s="46" t="s">
        <v>172</v>
      </c>
      <c r="B97" s="46" t="n">
        <v>95305</v>
      </c>
      <c r="C97" s="55" t="s">
        <v>173</v>
      </c>
      <c r="D97" s="48" t="s">
        <v>39</v>
      </c>
      <c r="E97" s="49" t="n">
        <v>367.3</v>
      </c>
      <c r="F97" s="49" t="n">
        <v>14.55</v>
      </c>
      <c r="G97" s="49" t="n">
        <f aca="false">ROUND(F97*1.25,2)</f>
        <v>18.19</v>
      </c>
      <c r="H97" s="50" t="n">
        <f aca="false">ROUND(E97*G97,2)</f>
        <v>6681.19</v>
      </c>
    </row>
    <row r="98" s="35" customFormat="true" ht="24" hidden="false" customHeight="false" outlineLevel="0" collapsed="false">
      <c r="A98" s="46" t="s">
        <v>174</v>
      </c>
      <c r="B98" s="54" t="n">
        <v>88415</v>
      </c>
      <c r="C98" s="55" t="s">
        <v>175</v>
      </c>
      <c r="D98" s="48" t="s">
        <v>39</v>
      </c>
      <c r="E98" s="49" t="n">
        <v>1029.3</v>
      </c>
      <c r="F98" s="49" t="n">
        <v>3.16</v>
      </c>
      <c r="G98" s="49" t="n">
        <f aca="false">ROUND(F98*1.25,2)</f>
        <v>3.95</v>
      </c>
      <c r="H98" s="50" t="n">
        <f aca="false">ROUND(E98*G98,2)</f>
        <v>4065.74</v>
      </c>
    </row>
    <row r="99" s="35" customFormat="true" ht="36" hidden="false" customHeight="false" outlineLevel="0" collapsed="false">
      <c r="A99" s="46" t="s">
        <v>176</v>
      </c>
      <c r="B99" s="54" t="n">
        <v>88489</v>
      </c>
      <c r="C99" s="55" t="s">
        <v>177</v>
      </c>
      <c r="D99" s="48" t="s">
        <v>39</v>
      </c>
      <c r="E99" s="49" t="n">
        <v>1115.3</v>
      </c>
      <c r="F99" s="49" t="n">
        <v>13.65</v>
      </c>
      <c r="G99" s="49" t="n">
        <f aca="false">ROUND(F99*1.25,2)</f>
        <v>17.06</v>
      </c>
      <c r="H99" s="50" t="n">
        <f aca="false">ROUND(E99*G99,2)</f>
        <v>19027.02</v>
      </c>
    </row>
    <row r="100" s="35" customFormat="true" ht="12.75" hidden="true" customHeight="false" outlineLevel="0" collapsed="false">
      <c r="A100" s="46"/>
      <c r="B100" s="54"/>
      <c r="C100" s="55"/>
      <c r="D100" s="48"/>
      <c r="E100" s="49"/>
      <c r="F100" s="49"/>
      <c r="G100" s="49" t="n">
        <f aca="false">ROUND(F100*1.25,2)</f>
        <v>0</v>
      </c>
      <c r="H100" s="50" t="n">
        <f aca="false">ROUND(E100*G100,2)</f>
        <v>0</v>
      </c>
    </row>
    <row r="101" s="35" customFormat="true" ht="24" hidden="false" customHeight="false" outlineLevel="0" collapsed="false">
      <c r="A101" s="46" t="s">
        <v>178</v>
      </c>
      <c r="B101" s="46" t="n">
        <v>102223</v>
      </c>
      <c r="C101" s="55" t="s">
        <v>179</v>
      </c>
      <c r="D101" s="48" t="s">
        <v>39</v>
      </c>
      <c r="E101" s="49" t="n">
        <v>420.04</v>
      </c>
      <c r="F101" s="49" t="n">
        <v>31.17</v>
      </c>
      <c r="G101" s="49" t="n">
        <f aca="false">ROUND(F101*1.25,2)</f>
        <v>38.96</v>
      </c>
      <c r="H101" s="50" t="n">
        <f aca="false">ROUND(E101*G101,2)</f>
        <v>16364.76</v>
      </c>
      <c r="I101" s="51"/>
    </row>
    <row r="102" s="35" customFormat="true" ht="24" hidden="false" customHeight="false" outlineLevel="0" collapsed="false">
      <c r="A102" s="46" t="s">
        <v>180</v>
      </c>
      <c r="B102" s="46" t="n">
        <v>102227</v>
      </c>
      <c r="C102" s="55" t="s">
        <v>181</v>
      </c>
      <c r="D102" s="48" t="s">
        <v>39</v>
      </c>
      <c r="E102" s="49" t="n">
        <v>40.03</v>
      </c>
      <c r="F102" s="49" t="n">
        <v>25.77</v>
      </c>
      <c r="G102" s="49" t="n">
        <f aca="false">ROUND(F102*1.25,2)</f>
        <v>32.21</v>
      </c>
      <c r="H102" s="50" t="n">
        <f aca="false">ROUND(E102*G102,2)</f>
        <v>1289.37</v>
      </c>
    </row>
    <row r="103" s="35" customFormat="true" ht="48" hidden="false" customHeight="false" outlineLevel="0" collapsed="false">
      <c r="A103" s="46" t="s">
        <v>182</v>
      </c>
      <c r="B103" s="46" t="n">
        <v>100726</v>
      </c>
      <c r="C103" s="55" t="s">
        <v>183</v>
      </c>
      <c r="D103" s="48" t="s">
        <v>39</v>
      </c>
      <c r="E103" s="49" t="n">
        <v>27.5</v>
      </c>
      <c r="F103" s="49" t="n">
        <v>27.47</v>
      </c>
      <c r="G103" s="49" t="n">
        <f aca="false">ROUND(F103*1.25,2)</f>
        <v>34.34</v>
      </c>
      <c r="H103" s="50" t="n">
        <f aca="false">ROUND(E103*G103,2)</f>
        <v>944.35</v>
      </c>
    </row>
    <row r="104" s="35" customFormat="true" ht="24" hidden="false" customHeight="false" outlineLevel="0" collapsed="false">
      <c r="A104" s="63" t="s">
        <v>184</v>
      </c>
      <c r="B104" s="46" t="s">
        <v>185</v>
      </c>
      <c r="C104" s="55" t="s">
        <v>186</v>
      </c>
      <c r="D104" s="48" t="s">
        <v>39</v>
      </c>
      <c r="E104" s="49" t="n">
        <v>498</v>
      </c>
      <c r="F104" s="49" t="n">
        <v>15.96</v>
      </c>
      <c r="G104" s="49" t="n">
        <f aca="false">ROUND(F104*1.25,2)</f>
        <v>19.95</v>
      </c>
      <c r="H104" s="50" t="n">
        <f aca="false">ROUND(E104*G104,2)</f>
        <v>9935.1</v>
      </c>
    </row>
    <row r="105" s="35" customFormat="true" ht="12.75" hidden="false" customHeight="true" outlineLevel="0" collapsed="false">
      <c r="A105" s="46"/>
      <c r="B105" s="46"/>
      <c r="C105" s="52"/>
      <c r="D105" s="48"/>
      <c r="E105" s="49"/>
      <c r="F105" s="49"/>
      <c r="G105" s="49"/>
      <c r="H105" s="50"/>
      <c r="I105" s="51"/>
    </row>
    <row r="106" s="35" customFormat="true" ht="12.75" hidden="false" customHeight="true" outlineLevel="0" collapsed="false">
      <c r="A106" s="43" t="s">
        <v>187</v>
      </c>
      <c r="B106" s="43"/>
      <c r="C106" s="44" t="s">
        <v>188</v>
      </c>
      <c r="D106" s="44"/>
      <c r="E106" s="44"/>
      <c r="F106" s="44"/>
      <c r="G106" s="44"/>
      <c r="H106" s="45" t="n">
        <f aca="false">SUM(H107:H134)</f>
        <v>50216.9</v>
      </c>
    </row>
    <row r="107" s="35" customFormat="true" ht="24" hidden="false" customHeight="true" outlineLevel="0" collapsed="false">
      <c r="A107" s="46" t="s">
        <v>189</v>
      </c>
      <c r="B107" s="46" t="n">
        <v>100603</v>
      </c>
      <c r="C107" s="52" t="s">
        <v>190</v>
      </c>
      <c r="D107" s="48" t="s">
        <v>82</v>
      </c>
      <c r="E107" s="49" t="n">
        <v>1</v>
      </c>
      <c r="F107" s="49" t="n">
        <v>1486.04</v>
      </c>
      <c r="G107" s="49" t="n">
        <f aca="false">ROUND(F107*1.25,2)</f>
        <v>1857.55</v>
      </c>
      <c r="H107" s="50" t="n">
        <f aca="false">ROUND(E107*G107,2)</f>
        <v>1857.55</v>
      </c>
      <c r="I107" s="51"/>
    </row>
    <row r="108" s="35" customFormat="true" ht="24" hidden="false" customHeight="true" outlineLevel="0" collapsed="false">
      <c r="A108" s="46" t="s">
        <v>191</v>
      </c>
      <c r="B108" s="46" t="s">
        <v>192</v>
      </c>
      <c r="C108" s="52" t="s">
        <v>193</v>
      </c>
      <c r="D108" s="48" t="s">
        <v>82</v>
      </c>
      <c r="E108" s="49" t="n">
        <v>1</v>
      </c>
      <c r="F108" s="49" t="n">
        <v>1905.83</v>
      </c>
      <c r="G108" s="49" t="n">
        <f aca="false">ROUND(F108*1.25,2)</f>
        <v>2382.29</v>
      </c>
      <c r="H108" s="50" t="n">
        <f aca="false">ROUND(E108*G108,2)</f>
        <v>2382.29</v>
      </c>
      <c r="I108" s="51"/>
    </row>
    <row r="109" s="35" customFormat="true" ht="36" hidden="false" customHeight="true" outlineLevel="0" collapsed="false">
      <c r="A109" s="46" t="s">
        <v>194</v>
      </c>
      <c r="B109" s="54" t="n">
        <v>103324</v>
      </c>
      <c r="C109" s="65" t="s">
        <v>195</v>
      </c>
      <c r="D109" s="48" t="s">
        <v>39</v>
      </c>
      <c r="E109" s="49" t="n">
        <v>5</v>
      </c>
      <c r="F109" s="49" t="n">
        <v>77.28</v>
      </c>
      <c r="G109" s="49" t="n">
        <f aca="false">ROUND(F109*1.25,2)</f>
        <v>96.6</v>
      </c>
      <c r="H109" s="50" t="n">
        <f aca="false">ROUND(E109*G109,2)</f>
        <v>483</v>
      </c>
      <c r="I109" s="51"/>
    </row>
    <row r="110" s="35" customFormat="true" ht="36" hidden="false" customHeight="true" outlineLevel="0" collapsed="false">
      <c r="A110" s="46" t="s">
        <v>196</v>
      </c>
      <c r="B110" s="46" t="n">
        <v>101883</v>
      </c>
      <c r="C110" s="52" t="s">
        <v>197</v>
      </c>
      <c r="D110" s="48" t="s">
        <v>82</v>
      </c>
      <c r="E110" s="49" t="n">
        <v>1</v>
      </c>
      <c r="F110" s="49" t="n">
        <v>552.69</v>
      </c>
      <c r="G110" s="49" t="n">
        <f aca="false">ROUND(F110*1.25,2)</f>
        <v>690.86</v>
      </c>
      <c r="H110" s="50" t="n">
        <f aca="false">ROUND(E110*G110,2)</f>
        <v>690.86</v>
      </c>
      <c r="I110" s="51"/>
    </row>
    <row r="111" s="35" customFormat="true" ht="24" hidden="false" customHeight="true" outlineLevel="0" collapsed="false">
      <c r="A111" s="46" t="s">
        <v>198</v>
      </c>
      <c r="B111" s="46" t="n">
        <v>93657</v>
      </c>
      <c r="C111" s="52" t="s">
        <v>199</v>
      </c>
      <c r="D111" s="48" t="s">
        <v>82</v>
      </c>
      <c r="E111" s="49" t="n">
        <v>6</v>
      </c>
      <c r="F111" s="49" t="n">
        <v>14.99</v>
      </c>
      <c r="G111" s="49" t="n">
        <f aca="false">ROUND(F111*1.25,2)</f>
        <v>18.74</v>
      </c>
      <c r="H111" s="50" t="n">
        <f aca="false">ROUND(E111*G111,2)</f>
        <v>112.44</v>
      </c>
      <c r="I111" s="51"/>
    </row>
    <row r="112" s="35" customFormat="true" ht="24" hidden="false" customHeight="true" outlineLevel="0" collapsed="false">
      <c r="A112" s="46" t="s">
        <v>200</v>
      </c>
      <c r="B112" s="46" t="n">
        <v>93656</v>
      </c>
      <c r="C112" s="52" t="s">
        <v>201</v>
      </c>
      <c r="D112" s="48" t="s">
        <v>82</v>
      </c>
      <c r="E112" s="49" t="n">
        <v>7</v>
      </c>
      <c r="F112" s="49" t="n">
        <v>13.38</v>
      </c>
      <c r="G112" s="49" t="n">
        <f aca="false">ROUND(F112*1.25,2)</f>
        <v>16.73</v>
      </c>
      <c r="H112" s="50" t="n">
        <f aca="false">ROUND(E112*G112,2)</f>
        <v>117.11</v>
      </c>
      <c r="I112" s="51"/>
    </row>
    <row r="113" s="35" customFormat="true" ht="24" hidden="false" customHeight="true" outlineLevel="0" collapsed="false">
      <c r="A113" s="46" t="s">
        <v>202</v>
      </c>
      <c r="B113" s="46" t="n">
        <v>91834</v>
      </c>
      <c r="C113" s="52" t="s">
        <v>203</v>
      </c>
      <c r="D113" s="48" t="s">
        <v>25</v>
      </c>
      <c r="E113" s="49" t="n">
        <v>290</v>
      </c>
      <c r="F113" s="49" t="n">
        <v>20.18</v>
      </c>
      <c r="G113" s="49" t="n">
        <f aca="false">ROUND(F113*1.25,2)</f>
        <v>25.23</v>
      </c>
      <c r="H113" s="50" t="n">
        <f aca="false">ROUND(E113*G113,2)</f>
        <v>7316.7</v>
      </c>
      <c r="I113" s="51"/>
    </row>
    <row r="114" s="35" customFormat="true" ht="24" hidden="false" customHeight="true" outlineLevel="0" collapsed="false">
      <c r="A114" s="46" t="s">
        <v>204</v>
      </c>
      <c r="B114" s="46" t="n">
        <v>91836</v>
      </c>
      <c r="C114" s="52" t="s">
        <v>205</v>
      </c>
      <c r="D114" s="48" t="s">
        <v>25</v>
      </c>
      <c r="E114" s="49" t="n">
        <v>180</v>
      </c>
      <c r="F114" s="49" t="n">
        <v>23.66</v>
      </c>
      <c r="G114" s="49" t="n">
        <f aca="false">ROUND(F114*1.25,2)</f>
        <v>29.58</v>
      </c>
      <c r="H114" s="50" t="n">
        <f aca="false">ROUND(E114*G114,2)</f>
        <v>5324.4</v>
      </c>
      <c r="I114" s="51"/>
    </row>
    <row r="115" s="35" customFormat="true" ht="24" hidden="false" customHeight="true" outlineLevel="0" collapsed="false">
      <c r="A115" s="46" t="s">
        <v>206</v>
      </c>
      <c r="B115" s="46" t="n">
        <v>91927</v>
      </c>
      <c r="C115" s="52" t="s">
        <v>207</v>
      </c>
      <c r="D115" s="48" t="s">
        <v>25</v>
      </c>
      <c r="E115" s="49" t="n">
        <v>1390</v>
      </c>
      <c r="F115" s="49" t="n">
        <v>4.66</v>
      </c>
      <c r="G115" s="49" t="n">
        <f aca="false">ROUND(F115*1.25,2)</f>
        <v>5.83</v>
      </c>
      <c r="H115" s="50" t="n">
        <f aca="false">ROUND(E115*G115,2)</f>
        <v>8103.7</v>
      </c>
      <c r="I115" s="51"/>
    </row>
    <row r="116" s="35" customFormat="true" ht="24" hidden="false" customHeight="true" outlineLevel="0" collapsed="false">
      <c r="A116" s="46" t="s">
        <v>208</v>
      </c>
      <c r="B116" s="46" t="n">
        <v>91931</v>
      </c>
      <c r="C116" s="52" t="s">
        <v>209</v>
      </c>
      <c r="D116" s="48" t="s">
        <v>25</v>
      </c>
      <c r="E116" s="49" t="n">
        <v>595</v>
      </c>
      <c r="F116" s="49" t="n">
        <v>9.68</v>
      </c>
      <c r="G116" s="49" t="n">
        <f aca="false">ROUND(F116*1.25,2)</f>
        <v>12.1</v>
      </c>
      <c r="H116" s="50" t="n">
        <f aca="false">ROUND(E116*G116,2)</f>
        <v>7199.5</v>
      </c>
      <c r="I116" s="51"/>
    </row>
    <row r="117" s="35" customFormat="true" ht="26.25" hidden="false" customHeight="true" outlineLevel="0" collapsed="false">
      <c r="A117" s="46" t="s">
        <v>210</v>
      </c>
      <c r="B117" s="46" t="n">
        <v>91996</v>
      </c>
      <c r="C117" s="52" t="s">
        <v>211</v>
      </c>
      <c r="D117" s="48" t="s">
        <v>82</v>
      </c>
      <c r="E117" s="49" t="n">
        <v>20</v>
      </c>
      <c r="F117" s="49" t="n">
        <v>37.77</v>
      </c>
      <c r="G117" s="49" t="n">
        <f aca="false">ROUND(F117*1.25,2)</f>
        <v>47.21</v>
      </c>
      <c r="H117" s="50" t="n">
        <f aca="false">ROUND(E117*G117,2)</f>
        <v>944.2</v>
      </c>
      <c r="I117" s="51"/>
    </row>
    <row r="118" s="35" customFormat="true" ht="26.25" hidden="false" customHeight="true" outlineLevel="0" collapsed="false">
      <c r="A118" s="46" t="s">
        <v>212</v>
      </c>
      <c r="B118" s="46" t="n">
        <v>92004</v>
      </c>
      <c r="C118" s="52" t="s">
        <v>213</v>
      </c>
      <c r="D118" s="48" t="s">
        <v>82</v>
      </c>
      <c r="E118" s="49" t="n">
        <v>29</v>
      </c>
      <c r="F118" s="49" t="n">
        <v>60.36</v>
      </c>
      <c r="G118" s="49" t="n">
        <f aca="false">ROUND(F118*1.25,2)</f>
        <v>75.45</v>
      </c>
      <c r="H118" s="50" t="n">
        <f aca="false">ROUND(E118*G118,2)</f>
        <v>2188.05</v>
      </c>
      <c r="I118" s="51"/>
    </row>
    <row r="119" s="35" customFormat="true" ht="26.25" hidden="false" customHeight="true" outlineLevel="0" collapsed="false">
      <c r="A119" s="46" t="s">
        <v>214</v>
      </c>
      <c r="B119" s="46" t="n">
        <v>92023</v>
      </c>
      <c r="C119" s="52" t="s">
        <v>215</v>
      </c>
      <c r="D119" s="48" t="s">
        <v>82</v>
      </c>
      <c r="E119" s="49" t="n">
        <v>4</v>
      </c>
      <c r="F119" s="49" t="n">
        <v>54.69</v>
      </c>
      <c r="G119" s="49" t="n">
        <f aca="false">ROUND(F119*1.25,2)</f>
        <v>68.36</v>
      </c>
      <c r="H119" s="50" t="n">
        <f aca="false">ROUND(E119*G119,2)</f>
        <v>273.44</v>
      </c>
      <c r="I119" s="51"/>
    </row>
    <row r="120" s="35" customFormat="true" ht="26.25" hidden="false" customHeight="true" outlineLevel="0" collapsed="false">
      <c r="A120" s="46" t="s">
        <v>216</v>
      </c>
      <c r="B120" s="46" t="n">
        <v>92027</v>
      </c>
      <c r="C120" s="52" t="s">
        <v>217</v>
      </c>
      <c r="D120" s="48" t="s">
        <v>82</v>
      </c>
      <c r="E120" s="49" t="n">
        <v>1</v>
      </c>
      <c r="F120" s="49" t="n">
        <v>71.68</v>
      </c>
      <c r="G120" s="49" t="n">
        <f aca="false">ROUND(F120*1.25,2)</f>
        <v>89.6</v>
      </c>
      <c r="H120" s="50" t="n">
        <f aca="false">ROUND(E120*G120,2)</f>
        <v>89.6</v>
      </c>
      <c r="I120" s="51"/>
    </row>
    <row r="121" s="35" customFormat="true" ht="26.25" hidden="false" customHeight="true" outlineLevel="0" collapsed="false">
      <c r="A121" s="46" t="s">
        <v>218</v>
      </c>
      <c r="B121" s="46" t="n">
        <v>95805</v>
      </c>
      <c r="C121" s="52" t="s">
        <v>219</v>
      </c>
      <c r="D121" s="48" t="s">
        <v>82</v>
      </c>
      <c r="E121" s="49" t="n">
        <v>9</v>
      </c>
      <c r="F121" s="49" t="n">
        <v>25.21</v>
      </c>
      <c r="G121" s="49" t="n">
        <f aca="false">ROUND(F121*1.25,2)</f>
        <v>31.51</v>
      </c>
      <c r="H121" s="50" t="n">
        <f aca="false">ROUND(E121*G121,2)</f>
        <v>283.59</v>
      </c>
      <c r="I121" s="51"/>
    </row>
    <row r="122" s="35" customFormat="true" ht="24" hidden="false" customHeight="false" outlineLevel="0" collapsed="false">
      <c r="A122" s="46" t="s">
        <v>220</v>
      </c>
      <c r="B122" s="46" t="n">
        <v>91996</v>
      </c>
      <c r="C122" s="52" t="s">
        <v>221</v>
      </c>
      <c r="D122" s="48" t="s">
        <v>82</v>
      </c>
      <c r="E122" s="49" t="n">
        <v>4</v>
      </c>
      <c r="F122" s="49" t="n">
        <v>37.77</v>
      </c>
      <c r="G122" s="49" t="n">
        <f aca="false">ROUND(F122*1.25,2)</f>
        <v>47.21</v>
      </c>
      <c r="H122" s="50" t="n">
        <f aca="false">ROUND(E122*G122,2)</f>
        <v>188.84</v>
      </c>
      <c r="I122" s="51"/>
    </row>
    <row r="123" s="35" customFormat="true" ht="24" hidden="false" customHeight="false" outlineLevel="0" collapsed="false">
      <c r="A123" s="46" t="s">
        <v>222</v>
      </c>
      <c r="B123" s="46" t="n">
        <v>92023</v>
      </c>
      <c r="C123" s="52" t="s">
        <v>223</v>
      </c>
      <c r="D123" s="48" t="s">
        <v>82</v>
      </c>
      <c r="E123" s="49" t="n">
        <v>1</v>
      </c>
      <c r="F123" s="49" t="n">
        <v>54.69</v>
      </c>
      <c r="G123" s="49" t="n">
        <f aca="false">ROUND(F123*1.25,2)</f>
        <v>68.36</v>
      </c>
      <c r="H123" s="50" t="n">
        <f aca="false">ROUND(E123*G123,2)</f>
        <v>68.36</v>
      </c>
      <c r="I123" s="51"/>
    </row>
    <row r="124" s="35" customFormat="true" ht="24" hidden="false" customHeight="true" outlineLevel="0" collapsed="false">
      <c r="A124" s="46" t="s">
        <v>224</v>
      </c>
      <c r="B124" s="46" t="s">
        <v>225</v>
      </c>
      <c r="C124" s="52" t="s">
        <v>226</v>
      </c>
      <c r="D124" s="48" t="s">
        <v>82</v>
      </c>
      <c r="E124" s="49" t="n">
        <v>2</v>
      </c>
      <c r="F124" s="49" t="n">
        <v>49.14</v>
      </c>
      <c r="G124" s="49" t="n">
        <f aca="false">ROUND(F124*1.25,2)</f>
        <v>61.43</v>
      </c>
      <c r="H124" s="50" t="n">
        <f aca="false">ROUND(E124*G124,2)</f>
        <v>122.86</v>
      </c>
      <c r="I124" s="51"/>
    </row>
    <row r="125" s="35" customFormat="true" ht="24" hidden="false" customHeight="true" outlineLevel="0" collapsed="false">
      <c r="A125" s="46" t="s">
        <v>227</v>
      </c>
      <c r="B125" s="46" t="n">
        <v>91953</v>
      </c>
      <c r="C125" s="52" t="s">
        <v>228</v>
      </c>
      <c r="D125" s="48" t="s">
        <v>82</v>
      </c>
      <c r="E125" s="49" t="n">
        <v>4</v>
      </c>
      <c r="F125" s="49" t="n">
        <v>32.16</v>
      </c>
      <c r="G125" s="49" t="n">
        <f aca="false">ROUND(F125*1.25,2)</f>
        <v>40.2</v>
      </c>
      <c r="H125" s="50" t="n">
        <f aca="false">ROUND(E125*G125,2)</f>
        <v>160.8</v>
      </c>
      <c r="I125" s="51"/>
    </row>
    <row r="126" s="35" customFormat="true" ht="24" hidden="false" customHeight="true" outlineLevel="0" collapsed="false">
      <c r="A126" s="46" t="s">
        <v>229</v>
      </c>
      <c r="B126" s="46" t="n">
        <v>91967</v>
      </c>
      <c r="C126" s="52" t="s">
        <v>230</v>
      </c>
      <c r="D126" s="48" t="s">
        <v>82</v>
      </c>
      <c r="E126" s="49" t="n">
        <v>3</v>
      </c>
      <c r="F126" s="49" t="n">
        <v>66.12</v>
      </c>
      <c r="G126" s="49" t="n">
        <f aca="false">ROUND(F126*1.25,2)</f>
        <v>82.65</v>
      </c>
      <c r="H126" s="50" t="n">
        <f aca="false">ROUND(E126*G126,2)</f>
        <v>247.95</v>
      </c>
      <c r="I126" s="51"/>
    </row>
    <row r="127" s="35" customFormat="true" ht="12" hidden="false" customHeight="true" outlineLevel="0" collapsed="false">
      <c r="A127" s="46" t="s">
        <v>231</v>
      </c>
      <c r="B127" s="46" t="n">
        <v>91936</v>
      </c>
      <c r="C127" s="52" t="s">
        <v>232</v>
      </c>
      <c r="D127" s="48" t="s">
        <v>82</v>
      </c>
      <c r="E127" s="49" t="n">
        <v>56</v>
      </c>
      <c r="F127" s="49" t="n">
        <v>18.86</v>
      </c>
      <c r="G127" s="49" t="n">
        <f aca="false">ROUND(F127*1.25,2)</f>
        <v>23.58</v>
      </c>
      <c r="H127" s="50" t="n">
        <f aca="false">ROUND(E127*G127,2)</f>
        <v>1320.48</v>
      </c>
      <c r="I127" s="51"/>
    </row>
    <row r="128" s="35" customFormat="true" ht="24" hidden="false" customHeight="false" outlineLevel="0" collapsed="false">
      <c r="A128" s="46" t="s">
        <v>233</v>
      </c>
      <c r="B128" s="46" t="n">
        <v>97599</v>
      </c>
      <c r="C128" s="52" t="s">
        <v>234</v>
      </c>
      <c r="D128" s="48" t="s">
        <v>82</v>
      </c>
      <c r="E128" s="49" t="n">
        <v>4</v>
      </c>
      <c r="F128" s="49" t="n">
        <v>22.04</v>
      </c>
      <c r="G128" s="49" t="n">
        <f aca="false">ROUND(F128*1.25,2)</f>
        <v>27.55</v>
      </c>
      <c r="H128" s="50" t="n">
        <f aca="false">ROUND(E128*G128,2)</f>
        <v>110.2</v>
      </c>
      <c r="I128" s="51"/>
    </row>
    <row r="129" s="35" customFormat="true" ht="36" hidden="false" customHeight="false" outlineLevel="0" collapsed="false">
      <c r="A129" s="46" t="s">
        <v>235</v>
      </c>
      <c r="B129" s="46" t="n">
        <v>97592</v>
      </c>
      <c r="C129" s="52" t="s">
        <v>236</v>
      </c>
      <c r="D129" s="48" t="s">
        <v>82</v>
      </c>
      <c r="E129" s="49" t="n">
        <v>50</v>
      </c>
      <c r="F129" s="49" t="n">
        <v>42.79</v>
      </c>
      <c r="G129" s="49" t="n">
        <f aca="false">ROUND(F129*1.25,2)</f>
        <v>53.49</v>
      </c>
      <c r="H129" s="50" t="n">
        <f aca="false">ROUND(E129*G129,2)</f>
        <v>2674.5</v>
      </c>
      <c r="I129" s="51"/>
    </row>
    <row r="130" s="35" customFormat="true" ht="24" hidden="false" customHeight="false" outlineLevel="0" collapsed="false">
      <c r="A130" s="46" t="s">
        <v>237</v>
      </c>
      <c r="B130" s="46" t="n">
        <v>97595</v>
      </c>
      <c r="C130" s="52" t="s">
        <v>238</v>
      </c>
      <c r="D130" s="48" t="s">
        <v>82</v>
      </c>
      <c r="E130" s="49" t="n">
        <v>4</v>
      </c>
      <c r="F130" s="49" t="n">
        <v>104.27</v>
      </c>
      <c r="G130" s="49" t="n">
        <f aca="false">ROUND(F130*1.25,2)</f>
        <v>130.34</v>
      </c>
      <c r="H130" s="50" t="n">
        <f aca="false">ROUND(E130*G130,2)</f>
        <v>521.36</v>
      </c>
      <c r="I130" s="51"/>
    </row>
    <row r="131" s="35" customFormat="true" ht="24" hidden="false" customHeight="false" outlineLevel="0" collapsed="false">
      <c r="A131" s="46" t="s">
        <v>239</v>
      </c>
      <c r="B131" s="46" t="s">
        <v>240</v>
      </c>
      <c r="C131" s="52" t="s">
        <v>241</v>
      </c>
      <c r="D131" s="48" t="s">
        <v>82</v>
      </c>
      <c r="E131" s="49" t="n">
        <v>3</v>
      </c>
      <c r="F131" s="49" t="n">
        <v>640.99</v>
      </c>
      <c r="G131" s="49" t="n">
        <f aca="false">ROUND(F131*1.25,2)</f>
        <v>801.24</v>
      </c>
      <c r="H131" s="50" t="n">
        <f aca="false">ROUND(E131*G131,2)</f>
        <v>2403.72</v>
      </c>
      <c r="I131" s="51"/>
    </row>
    <row r="132" s="35" customFormat="true" ht="24" hidden="false" customHeight="false" outlineLevel="0" collapsed="false">
      <c r="A132" s="46" t="s">
        <v>242</v>
      </c>
      <c r="B132" s="46" t="n">
        <v>97608</v>
      </c>
      <c r="C132" s="52" t="s">
        <v>243</v>
      </c>
      <c r="D132" s="48" t="s">
        <v>82</v>
      </c>
      <c r="E132" s="49" t="n">
        <v>12</v>
      </c>
      <c r="F132" s="49" t="n">
        <v>123.03</v>
      </c>
      <c r="G132" s="49" t="n">
        <f aca="false">ROUND(F132*1.25,2)</f>
        <v>153.79</v>
      </c>
      <c r="H132" s="50" t="n">
        <f aca="false">ROUND(E132*G132,2)</f>
        <v>1845.48</v>
      </c>
      <c r="I132" s="51"/>
    </row>
    <row r="133" s="35" customFormat="true" ht="24" hidden="false" customHeight="false" outlineLevel="0" collapsed="false">
      <c r="A133" s="46" t="s">
        <v>244</v>
      </c>
      <c r="B133" s="46" t="n">
        <v>97610</v>
      </c>
      <c r="C133" s="52" t="s">
        <v>245</v>
      </c>
      <c r="D133" s="48" t="s">
        <v>82</v>
      </c>
      <c r="E133" s="49" t="n">
        <v>12</v>
      </c>
      <c r="F133" s="49" t="n">
        <v>16.35</v>
      </c>
      <c r="G133" s="49" t="n">
        <f aca="false">ROUND(F133*1.25,2)</f>
        <v>20.44</v>
      </c>
      <c r="H133" s="50" t="n">
        <f aca="false">ROUND(E133*G133,2)</f>
        <v>245.28</v>
      </c>
      <c r="I133" s="51"/>
    </row>
    <row r="134" s="35" customFormat="true" ht="24" hidden="false" customHeight="false" outlineLevel="0" collapsed="false">
      <c r="A134" s="46" t="s">
        <v>246</v>
      </c>
      <c r="B134" s="46" t="n">
        <v>97593</v>
      </c>
      <c r="C134" s="55" t="s">
        <v>247</v>
      </c>
      <c r="D134" s="48" t="s">
        <v>82</v>
      </c>
      <c r="E134" s="49" t="n">
        <v>16</v>
      </c>
      <c r="F134" s="49" t="n">
        <v>147.03</v>
      </c>
      <c r="G134" s="49" t="n">
        <f aca="false">ROUND(F134*1.25,2)</f>
        <v>183.79</v>
      </c>
      <c r="H134" s="50" t="n">
        <f aca="false">ROUND(E134*G134,2)</f>
        <v>2940.64</v>
      </c>
      <c r="I134" s="51"/>
    </row>
    <row r="135" s="6" customFormat="true" ht="12.75" hidden="false" customHeight="false" outlineLevel="0" collapsed="false">
      <c r="A135" s="77"/>
      <c r="B135" s="78"/>
      <c r="C135" s="79"/>
      <c r="D135" s="80"/>
      <c r="E135" s="81"/>
      <c r="F135" s="81"/>
      <c r="G135" s="81"/>
      <c r="H135" s="50"/>
    </row>
    <row r="136" s="35" customFormat="true" ht="12.75" hidden="false" customHeight="true" outlineLevel="0" collapsed="false">
      <c r="A136" s="43" t="s">
        <v>248</v>
      </c>
      <c r="B136" s="43"/>
      <c r="C136" s="44" t="s">
        <v>249</v>
      </c>
      <c r="D136" s="44"/>
      <c r="E136" s="44"/>
      <c r="F136" s="44"/>
      <c r="G136" s="44"/>
      <c r="H136" s="45" t="n">
        <f aca="false">SUM(H137:H178)</f>
        <v>45045.13</v>
      </c>
    </row>
    <row r="137" s="35" customFormat="true" ht="36" hidden="false" customHeight="false" outlineLevel="0" collapsed="false">
      <c r="A137" s="46" t="s">
        <v>250</v>
      </c>
      <c r="B137" s="46" t="n">
        <v>98053</v>
      </c>
      <c r="C137" s="52" t="s">
        <v>251</v>
      </c>
      <c r="D137" s="48" t="s">
        <v>82</v>
      </c>
      <c r="E137" s="49" t="n">
        <v>1</v>
      </c>
      <c r="F137" s="49" t="n">
        <v>2811.83</v>
      </c>
      <c r="G137" s="49" t="n">
        <f aca="false">ROUND(F137*1.25,2)</f>
        <v>3514.79</v>
      </c>
      <c r="H137" s="50" t="n">
        <f aca="false">ROUND(E137*G137,2)</f>
        <v>3514.79</v>
      </c>
    </row>
    <row r="138" s="35" customFormat="true" ht="36" hidden="false" customHeight="false" outlineLevel="0" collapsed="false">
      <c r="A138" s="46" t="s">
        <v>252</v>
      </c>
      <c r="B138" s="46" t="n">
        <v>98059</v>
      </c>
      <c r="C138" s="52" t="s">
        <v>253</v>
      </c>
      <c r="D138" s="48" t="s">
        <v>82</v>
      </c>
      <c r="E138" s="49" t="n">
        <v>1</v>
      </c>
      <c r="F138" s="49" t="n">
        <v>3750.11</v>
      </c>
      <c r="G138" s="49" t="n">
        <f aca="false">ROUND(F138*1.25,2)</f>
        <v>4687.64</v>
      </c>
      <c r="H138" s="50" t="n">
        <f aca="false">ROUND(E138*G138,2)</f>
        <v>4687.64</v>
      </c>
    </row>
    <row r="139" s="35" customFormat="true" ht="24" hidden="false" customHeight="true" outlineLevel="0" collapsed="false">
      <c r="A139" s="46" t="s">
        <v>254</v>
      </c>
      <c r="B139" s="46" t="n">
        <v>98064</v>
      </c>
      <c r="C139" s="82" t="s">
        <v>255</v>
      </c>
      <c r="D139" s="48" t="s">
        <v>82</v>
      </c>
      <c r="E139" s="49" t="n">
        <v>1</v>
      </c>
      <c r="F139" s="49" t="n">
        <v>5357.79</v>
      </c>
      <c r="G139" s="49" t="n">
        <f aca="false">ROUND(F139*1.25,2)</f>
        <v>6697.24</v>
      </c>
      <c r="H139" s="50" t="n">
        <f aca="false">ROUND(E139*G139,2)</f>
        <v>6697.24</v>
      </c>
    </row>
    <row r="140" s="35" customFormat="true" ht="24" hidden="false" customHeight="false" outlineLevel="0" collapsed="false">
      <c r="A140" s="46" t="s">
        <v>256</v>
      </c>
      <c r="B140" s="46" t="n">
        <v>97897</v>
      </c>
      <c r="C140" s="52" t="s">
        <v>257</v>
      </c>
      <c r="D140" s="48" t="s">
        <v>82</v>
      </c>
      <c r="E140" s="49" t="n">
        <v>2</v>
      </c>
      <c r="F140" s="49" t="n">
        <v>435.82</v>
      </c>
      <c r="G140" s="49" t="n">
        <f aca="false">ROUND(F140*1.25,2)</f>
        <v>544.78</v>
      </c>
      <c r="H140" s="50" t="n">
        <f aca="false">ROUND(E140*G140,2)</f>
        <v>1089.56</v>
      </c>
    </row>
    <row r="141" s="35" customFormat="true" ht="24" hidden="false" customHeight="false" outlineLevel="0" collapsed="false">
      <c r="A141" s="46" t="s">
        <v>258</v>
      </c>
      <c r="B141" s="46" t="n">
        <v>98102</v>
      </c>
      <c r="C141" s="52" t="s">
        <v>259</v>
      </c>
      <c r="D141" s="48" t="s">
        <v>82</v>
      </c>
      <c r="E141" s="49" t="n">
        <v>1</v>
      </c>
      <c r="F141" s="49" t="n">
        <v>172.07</v>
      </c>
      <c r="G141" s="49" t="n">
        <f aca="false">ROUND(F141*1.25,2)</f>
        <v>215.09</v>
      </c>
      <c r="H141" s="50" t="n">
        <f aca="false">ROUND(E141*G141,2)</f>
        <v>215.09</v>
      </c>
    </row>
    <row r="142" s="35" customFormat="true" ht="36" hidden="false" customHeight="false" outlineLevel="0" collapsed="false">
      <c r="A142" s="46" t="s">
        <v>260</v>
      </c>
      <c r="B142" s="46" t="n">
        <v>89709</v>
      </c>
      <c r="C142" s="52" t="s">
        <v>261</v>
      </c>
      <c r="D142" s="48" t="s">
        <v>82</v>
      </c>
      <c r="E142" s="49" t="n">
        <v>2</v>
      </c>
      <c r="F142" s="49" t="n">
        <v>21.09</v>
      </c>
      <c r="G142" s="49" t="n">
        <f aca="false">ROUND(F142*1.25,2)</f>
        <v>26.36</v>
      </c>
      <c r="H142" s="50" t="n">
        <f aca="false">ROUND(E142*G142,2)</f>
        <v>52.72</v>
      </c>
    </row>
    <row r="143" s="35" customFormat="true" ht="24" hidden="false" customHeight="false" outlineLevel="0" collapsed="false">
      <c r="A143" s="46" t="s">
        <v>262</v>
      </c>
      <c r="B143" s="46" t="n">
        <v>89987</v>
      </c>
      <c r="C143" s="52" t="s">
        <v>263</v>
      </c>
      <c r="D143" s="48" t="s">
        <v>82</v>
      </c>
      <c r="E143" s="49" t="n">
        <v>4</v>
      </c>
      <c r="F143" s="49" t="n">
        <v>118.71</v>
      </c>
      <c r="G143" s="49" t="n">
        <f aca="false">ROUND(F143*1.25,2)</f>
        <v>148.39</v>
      </c>
      <c r="H143" s="50" t="n">
        <f aca="false">ROUND(E143*G143,2)</f>
        <v>593.56</v>
      </c>
    </row>
    <row r="144" s="35" customFormat="true" ht="24" hidden="false" customHeight="false" outlineLevel="0" collapsed="false">
      <c r="A144" s="46" t="s">
        <v>264</v>
      </c>
      <c r="B144" s="46" t="n">
        <v>89356</v>
      </c>
      <c r="C144" s="52" t="s">
        <v>265</v>
      </c>
      <c r="D144" s="48" t="s">
        <v>25</v>
      </c>
      <c r="E144" s="49" t="n">
        <v>110</v>
      </c>
      <c r="F144" s="49" t="n">
        <v>24.94</v>
      </c>
      <c r="G144" s="49" t="n">
        <f aca="false">ROUND(F144*1.25,2)</f>
        <v>31.18</v>
      </c>
      <c r="H144" s="50" t="n">
        <f aca="false">ROUND(E144*G144,2)</f>
        <v>3429.8</v>
      </c>
    </row>
    <row r="145" s="35" customFormat="true" ht="24" hidden="false" customHeight="false" outlineLevel="0" collapsed="false">
      <c r="A145" s="46" t="s">
        <v>266</v>
      </c>
      <c r="B145" s="46" t="n">
        <v>89403</v>
      </c>
      <c r="C145" s="52" t="s">
        <v>267</v>
      </c>
      <c r="D145" s="48" t="s">
        <v>25</v>
      </c>
      <c r="E145" s="49" t="n">
        <v>80</v>
      </c>
      <c r="F145" s="49" t="n">
        <v>20.79</v>
      </c>
      <c r="G145" s="49" t="n">
        <f aca="false">ROUND(F145*1.25,2)</f>
        <v>25.99</v>
      </c>
      <c r="H145" s="50" t="n">
        <f aca="false">ROUND(E145*G145,2)</f>
        <v>2079.2</v>
      </c>
    </row>
    <row r="146" s="35" customFormat="true" ht="36" hidden="false" customHeight="false" outlineLevel="0" collapsed="false">
      <c r="A146" s="46" t="s">
        <v>268</v>
      </c>
      <c r="B146" s="46" t="n">
        <v>89711</v>
      </c>
      <c r="C146" s="52" t="s">
        <v>269</v>
      </c>
      <c r="D146" s="48" t="s">
        <v>25</v>
      </c>
      <c r="E146" s="49" t="n">
        <v>12</v>
      </c>
      <c r="F146" s="49" t="n">
        <v>22.45</v>
      </c>
      <c r="G146" s="49" t="n">
        <f aca="false">ROUND(F146*1.25,2)</f>
        <v>28.06</v>
      </c>
      <c r="H146" s="50" t="n">
        <f aca="false">ROUND(E146*G146,2)</f>
        <v>336.72</v>
      </c>
    </row>
    <row r="147" s="35" customFormat="true" ht="36" hidden="false" customHeight="false" outlineLevel="0" collapsed="false">
      <c r="A147" s="46" t="s">
        <v>270</v>
      </c>
      <c r="B147" s="46" t="n">
        <v>89712</v>
      </c>
      <c r="C147" s="52" t="s">
        <v>271</v>
      </c>
      <c r="D147" s="48" t="s">
        <v>25</v>
      </c>
      <c r="E147" s="49" t="n">
        <v>18</v>
      </c>
      <c r="F147" s="49" t="n">
        <v>28.48</v>
      </c>
      <c r="G147" s="49" t="n">
        <f aca="false">ROUND(F147*1.25,2)</f>
        <v>35.6</v>
      </c>
      <c r="H147" s="50" t="n">
        <f aca="false">ROUND(E147*G147,2)</f>
        <v>640.8</v>
      </c>
    </row>
    <row r="148" s="35" customFormat="true" ht="36" hidden="false" customHeight="false" outlineLevel="0" collapsed="false">
      <c r="A148" s="46" t="s">
        <v>272</v>
      </c>
      <c r="B148" s="46" t="n">
        <v>89713</v>
      </c>
      <c r="C148" s="52" t="s">
        <v>273</v>
      </c>
      <c r="D148" s="48" t="s">
        <v>25</v>
      </c>
      <c r="E148" s="49" t="n">
        <v>12</v>
      </c>
      <c r="F148" s="49" t="n">
        <v>35.5</v>
      </c>
      <c r="G148" s="49" t="n">
        <f aca="false">ROUND(F148*1.25,2)</f>
        <v>44.38</v>
      </c>
      <c r="H148" s="50" t="n">
        <f aca="false">ROUND(E148*G148,2)</f>
        <v>532.56</v>
      </c>
    </row>
    <row r="149" s="35" customFormat="true" ht="36" hidden="false" customHeight="false" outlineLevel="0" collapsed="false">
      <c r="A149" s="46" t="s">
        <v>274</v>
      </c>
      <c r="B149" s="46" t="n">
        <v>89714</v>
      </c>
      <c r="C149" s="52" t="s">
        <v>275</v>
      </c>
      <c r="D149" s="48" t="s">
        <v>25</v>
      </c>
      <c r="E149" s="49" t="n">
        <v>36</v>
      </c>
      <c r="F149" s="49" t="n">
        <v>39.66</v>
      </c>
      <c r="G149" s="49" t="n">
        <f aca="false">ROUND(F149*1.25,2)</f>
        <v>49.58</v>
      </c>
      <c r="H149" s="50" t="n">
        <f aca="false">ROUND(E149*G149,2)</f>
        <v>1784.88</v>
      </c>
    </row>
    <row r="150" s="35" customFormat="true" ht="12.75" hidden="false" customHeight="false" outlineLevel="0" collapsed="false">
      <c r="A150" s="46" t="s">
        <v>276</v>
      </c>
      <c r="B150" s="46" t="n">
        <v>89362</v>
      </c>
      <c r="C150" s="52" t="s">
        <v>277</v>
      </c>
      <c r="D150" s="48" t="s">
        <v>82</v>
      </c>
      <c r="E150" s="49" t="n">
        <v>18</v>
      </c>
      <c r="F150" s="49" t="n">
        <v>9.95</v>
      </c>
      <c r="G150" s="49" t="n">
        <f aca="false">ROUND(F150*1.25,2)</f>
        <v>12.44</v>
      </c>
      <c r="H150" s="50" t="n">
        <f aca="false">ROUND(E150*G150,2)</f>
        <v>223.92</v>
      </c>
    </row>
    <row r="151" s="35" customFormat="true" ht="12.75" hidden="false" customHeight="false" outlineLevel="0" collapsed="false">
      <c r="A151" s="46" t="s">
        <v>278</v>
      </c>
      <c r="B151" s="46" t="n">
        <v>89367</v>
      </c>
      <c r="C151" s="52" t="s">
        <v>279</v>
      </c>
      <c r="D151" s="48" t="s">
        <v>82</v>
      </c>
      <c r="E151" s="49" t="n">
        <v>10</v>
      </c>
      <c r="F151" s="49" t="n">
        <v>13.85</v>
      </c>
      <c r="G151" s="49" t="n">
        <f aca="false">ROUND(F151*1.25,2)</f>
        <v>17.31</v>
      </c>
      <c r="H151" s="50" t="n">
        <f aca="false">ROUND(E151*G151,2)</f>
        <v>173.1</v>
      </c>
    </row>
    <row r="152" s="35" customFormat="true" ht="12.75" hidden="false" customHeight="false" outlineLevel="0" collapsed="false">
      <c r="A152" s="46" t="s">
        <v>280</v>
      </c>
      <c r="B152" s="46" t="n">
        <v>89731</v>
      </c>
      <c r="C152" s="52" t="s">
        <v>281</v>
      </c>
      <c r="D152" s="48" t="s">
        <v>82</v>
      </c>
      <c r="E152" s="49" t="n">
        <v>5</v>
      </c>
      <c r="F152" s="49" t="n">
        <v>15.46</v>
      </c>
      <c r="G152" s="49" t="n">
        <f aca="false">ROUND(F152*1.25,2)</f>
        <v>19.33</v>
      </c>
      <c r="H152" s="50" t="n">
        <f aca="false">ROUND(E152*G152,2)</f>
        <v>96.65</v>
      </c>
    </row>
    <row r="153" s="35" customFormat="true" ht="12.75" hidden="false" customHeight="false" outlineLevel="0" collapsed="false">
      <c r="A153" s="46" t="s">
        <v>282</v>
      </c>
      <c r="B153" s="46" t="n">
        <v>89737</v>
      </c>
      <c r="C153" s="52" t="s">
        <v>283</v>
      </c>
      <c r="D153" s="48" t="s">
        <v>82</v>
      </c>
      <c r="E153" s="49" t="n">
        <v>3</v>
      </c>
      <c r="F153" s="49" t="n">
        <v>23.43</v>
      </c>
      <c r="G153" s="49" t="n">
        <f aca="false">ROUND(F153*1.25,2)</f>
        <v>29.29</v>
      </c>
      <c r="H153" s="50" t="n">
        <f aca="false">ROUND(E153*G153,2)</f>
        <v>87.87</v>
      </c>
    </row>
    <row r="154" s="35" customFormat="true" ht="12.75" hidden="false" customHeight="false" outlineLevel="0" collapsed="false">
      <c r="A154" s="46" t="s">
        <v>284</v>
      </c>
      <c r="B154" s="46" t="n">
        <v>89744</v>
      </c>
      <c r="C154" s="52" t="s">
        <v>285</v>
      </c>
      <c r="D154" s="48" t="s">
        <v>82</v>
      </c>
      <c r="E154" s="49" t="n">
        <v>5</v>
      </c>
      <c r="F154" s="49" t="n">
        <v>28.55</v>
      </c>
      <c r="G154" s="49" t="n">
        <f aca="false">ROUND(F154*1.25,2)</f>
        <v>35.69</v>
      </c>
      <c r="H154" s="50" t="n">
        <f aca="false">ROUND(E154*G154,2)</f>
        <v>178.45</v>
      </c>
    </row>
    <row r="155" s="35" customFormat="true" ht="12.75" hidden="false" customHeight="false" outlineLevel="0" collapsed="false">
      <c r="A155" s="46" t="s">
        <v>286</v>
      </c>
      <c r="B155" s="46" t="n">
        <v>89732</v>
      </c>
      <c r="C155" s="52" t="s">
        <v>287</v>
      </c>
      <c r="D155" s="48" t="s">
        <v>82</v>
      </c>
      <c r="E155" s="49" t="n">
        <v>5</v>
      </c>
      <c r="F155" s="49" t="n">
        <v>16.23</v>
      </c>
      <c r="G155" s="49" t="n">
        <f aca="false">ROUND(F155*1.25,2)</f>
        <v>20.29</v>
      </c>
      <c r="H155" s="50" t="n">
        <f aca="false">ROUND(E155*G155,2)</f>
        <v>101.45</v>
      </c>
    </row>
    <row r="156" s="35" customFormat="true" ht="12.75" hidden="false" customHeight="false" outlineLevel="0" collapsed="false">
      <c r="A156" s="46" t="s">
        <v>288</v>
      </c>
      <c r="B156" s="46" t="n">
        <v>89746</v>
      </c>
      <c r="C156" s="52" t="s">
        <v>289</v>
      </c>
      <c r="D156" s="48" t="s">
        <v>82</v>
      </c>
      <c r="E156" s="49" t="n">
        <v>5</v>
      </c>
      <c r="F156" s="49" t="n">
        <v>29.43</v>
      </c>
      <c r="G156" s="49" t="n">
        <f aca="false">ROUND(F156*1.25,2)</f>
        <v>36.79</v>
      </c>
      <c r="H156" s="50" t="n">
        <f aca="false">ROUND(E156*G156,2)</f>
        <v>183.95</v>
      </c>
    </row>
    <row r="157" s="35" customFormat="true" ht="12.75" hidden="false" customHeight="false" outlineLevel="0" collapsed="false">
      <c r="A157" s="46" t="s">
        <v>290</v>
      </c>
      <c r="B157" s="46" t="n">
        <v>89440</v>
      </c>
      <c r="C157" s="52" t="s">
        <v>291</v>
      </c>
      <c r="D157" s="48" t="s">
        <v>82</v>
      </c>
      <c r="E157" s="49" t="n">
        <v>10</v>
      </c>
      <c r="F157" s="49" t="n">
        <v>12.61</v>
      </c>
      <c r="G157" s="49" t="n">
        <f aca="false">ROUND(F157*1.25,2)</f>
        <v>15.76</v>
      </c>
      <c r="H157" s="50" t="n">
        <f aca="false">ROUND(E157*G157,2)</f>
        <v>157.6</v>
      </c>
    </row>
    <row r="158" s="35" customFormat="true" ht="12.75" hidden="false" customHeight="false" outlineLevel="0" collapsed="false">
      <c r="A158" s="46" t="s">
        <v>292</v>
      </c>
      <c r="B158" s="46" t="n">
        <v>89782</v>
      </c>
      <c r="C158" s="52" t="s">
        <v>293</v>
      </c>
      <c r="D158" s="48" t="s">
        <v>82</v>
      </c>
      <c r="E158" s="49" t="n">
        <v>5</v>
      </c>
      <c r="F158" s="49" t="n">
        <v>15.56</v>
      </c>
      <c r="G158" s="49" t="n">
        <f aca="false">ROUND(F158*1.25,2)</f>
        <v>19.45</v>
      </c>
      <c r="H158" s="50" t="n">
        <f aca="false">ROUND(E158*G158,2)</f>
        <v>97.25</v>
      </c>
    </row>
    <row r="159" s="35" customFormat="true" ht="12.75" hidden="false" customHeight="false" outlineLevel="0" collapsed="false">
      <c r="A159" s="46" t="s">
        <v>294</v>
      </c>
      <c r="B159" s="46" t="n">
        <v>89784</v>
      </c>
      <c r="C159" s="52" t="s">
        <v>295</v>
      </c>
      <c r="D159" s="48" t="s">
        <v>82</v>
      </c>
      <c r="E159" s="49" t="n">
        <v>5</v>
      </c>
      <c r="F159" s="49" t="n">
        <v>25.1</v>
      </c>
      <c r="G159" s="49" t="n">
        <f aca="false">ROUND(F159*1.25,2)</f>
        <v>31.38</v>
      </c>
      <c r="H159" s="50" t="n">
        <f aca="false">ROUND(E159*G159,2)</f>
        <v>156.9</v>
      </c>
    </row>
    <row r="160" s="35" customFormat="true" ht="12.75" hidden="false" customHeight="false" outlineLevel="0" collapsed="false">
      <c r="A160" s="46" t="s">
        <v>296</v>
      </c>
      <c r="B160" s="46" t="n">
        <v>89797</v>
      </c>
      <c r="C160" s="52" t="s">
        <v>297</v>
      </c>
      <c r="D160" s="48" t="s">
        <v>82</v>
      </c>
      <c r="E160" s="49" t="n">
        <v>5</v>
      </c>
      <c r="F160" s="49" t="n">
        <v>53.38</v>
      </c>
      <c r="G160" s="49" t="n">
        <f aca="false">ROUND(F160*1.25,2)</f>
        <v>66.73</v>
      </c>
      <c r="H160" s="50" t="n">
        <f aca="false">ROUND(E160*G160,2)</f>
        <v>333.65</v>
      </c>
    </row>
    <row r="161" s="35" customFormat="true" ht="12.75" hidden="false" customHeight="false" outlineLevel="0" collapsed="false">
      <c r="A161" s="46" t="s">
        <v>298</v>
      </c>
      <c r="B161" s="46" t="n">
        <v>89378</v>
      </c>
      <c r="C161" s="52" t="s">
        <v>299</v>
      </c>
      <c r="D161" s="48" t="s">
        <v>82</v>
      </c>
      <c r="E161" s="49" t="n">
        <v>5</v>
      </c>
      <c r="F161" s="49" t="n">
        <v>7.43</v>
      </c>
      <c r="G161" s="49" t="n">
        <f aca="false">ROUND(F161*1.25,2)</f>
        <v>9.29</v>
      </c>
      <c r="H161" s="50" t="n">
        <f aca="false">ROUND(E161*G161,2)</f>
        <v>46.45</v>
      </c>
    </row>
    <row r="162" s="35" customFormat="true" ht="24" hidden="false" customHeight="false" outlineLevel="0" collapsed="false">
      <c r="A162" s="46" t="s">
        <v>300</v>
      </c>
      <c r="B162" s="46" t="n">
        <v>86931</v>
      </c>
      <c r="C162" s="52" t="s">
        <v>301</v>
      </c>
      <c r="D162" s="48" t="s">
        <v>82</v>
      </c>
      <c r="E162" s="49" t="n">
        <v>3</v>
      </c>
      <c r="F162" s="49" t="n">
        <v>469.54</v>
      </c>
      <c r="G162" s="49" t="n">
        <f aca="false">ROUND(F162*1.25,2)</f>
        <v>586.93</v>
      </c>
      <c r="H162" s="50" t="n">
        <f aca="false">ROUND(E162*G162,2)</f>
        <v>1760.79</v>
      </c>
    </row>
    <row r="163" s="35" customFormat="true" ht="24" hidden="false" customHeight="false" outlineLevel="0" collapsed="false">
      <c r="A163" s="46" t="s">
        <v>302</v>
      </c>
      <c r="B163" s="46" t="n">
        <v>99635</v>
      </c>
      <c r="C163" s="52" t="s">
        <v>303</v>
      </c>
      <c r="D163" s="48" t="s">
        <v>82</v>
      </c>
      <c r="E163" s="49" t="n">
        <v>3</v>
      </c>
      <c r="F163" s="49" t="n">
        <v>378.05</v>
      </c>
      <c r="G163" s="49" t="n">
        <f aca="false">ROUND(F163*1.25,2)</f>
        <v>472.56</v>
      </c>
      <c r="H163" s="50" t="n">
        <f aca="false">ROUND(E163*G163,2)</f>
        <v>1417.68</v>
      </c>
    </row>
    <row r="164" s="35" customFormat="true" ht="12.75" hidden="false" customHeight="false" outlineLevel="0" collapsed="false">
      <c r="A164" s="46" t="s">
        <v>304</v>
      </c>
      <c r="B164" s="46" t="n">
        <v>100849</v>
      </c>
      <c r="C164" s="52" t="s">
        <v>305</v>
      </c>
      <c r="D164" s="48" t="s">
        <v>82</v>
      </c>
      <c r="E164" s="49" t="n">
        <v>3</v>
      </c>
      <c r="F164" s="49" t="n">
        <v>42.44</v>
      </c>
      <c r="G164" s="49" t="n">
        <f aca="false">ROUND(F164*1.25,2)</f>
        <v>53.05</v>
      </c>
      <c r="H164" s="50" t="n">
        <f aca="false">ROUND(E164*G164,2)</f>
        <v>159.15</v>
      </c>
    </row>
    <row r="165" s="35" customFormat="true" ht="36" hidden="false" customHeight="true" outlineLevel="0" collapsed="false">
      <c r="A165" s="46" t="s">
        <v>306</v>
      </c>
      <c r="B165" s="46" t="n">
        <v>100858</v>
      </c>
      <c r="C165" s="52" t="s">
        <v>307</v>
      </c>
      <c r="D165" s="48" t="s">
        <v>82</v>
      </c>
      <c r="E165" s="49" t="n">
        <v>1</v>
      </c>
      <c r="F165" s="49" t="n">
        <v>697.5</v>
      </c>
      <c r="G165" s="49" t="n">
        <f aca="false">ROUND(F165*1.25,2)</f>
        <v>871.88</v>
      </c>
      <c r="H165" s="50" t="n">
        <f aca="false">ROUND(E165*G165,2)</f>
        <v>871.88</v>
      </c>
      <c r="I165" s="51"/>
    </row>
    <row r="166" s="35" customFormat="true" ht="48" hidden="false" customHeight="true" outlineLevel="0" collapsed="false">
      <c r="A166" s="46" t="s">
        <v>308</v>
      </c>
      <c r="B166" s="46" t="s">
        <v>309</v>
      </c>
      <c r="C166" s="52" t="s">
        <v>310</v>
      </c>
      <c r="D166" s="48" t="s">
        <v>82</v>
      </c>
      <c r="E166" s="49" t="n">
        <v>2</v>
      </c>
      <c r="F166" s="49" t="n">
        <v>538.67</v>
      </c>
      <c r="G166" s="49" t="n">
        <f aca="false">ROUND(F166*1.25,2)</f>
        <v>673.34</v>
      </c>
      <c r="H166" s="50" t="n">
        <f aca="false">ROUND(E166*G166,2)</f>
        <v>1346.68</v>
      </c>
      <c r="I166" s="51"/>
    </row>
    <row r="167" s="35" customFormat="true" ht="26.25" hidden="false" customHeight="true" outlineLevel="0" collapsed="false">
      <c r="A167" s="46" t="s">
        <v>311</v>
      </c>
      <c r="B167" s="46" t="n">
        <v>38364</v>
      </c>
      <c r="C167" s="52" t="s">
        <v>312</v>
      </c>
      <c r="D167" s="48" t="s">
        <v>82</v>
      </c>
      <c r="E167" s="49" t="n">
        <v>3</v>
      </c>
      <c r="F167" s="49" t="n">
        <v>817.61</v>
      </c>
      <c r="G167" s="49" t="n">
        <f aca="false">ROUND(F167*1.25,2)</f>
        <v>1022.01</v>
      </c>
      <c r="H167" s="50" t="n">
        <f aca="false">ROUND(E167*G167,2)</f>
        <v>3066.03</v>
      </c>
      <c r="I167" s="51"/>
    </row>
    <row r="168" s="35" customFormat="true" ht="48" hidden="false" customHeight="true" outlineLevel="0" collapsed="false">
      <c r="A168" s="46" t="s">
        <v>313</v>
      </c>
      <c r="B168" s="46" t="n">
        <v>93441</v>
      </c>
      <c r="C168" s="52" t="s">
        <v>314</v>
      </c>
      <c r="D168" s="48" t="s">
        <v>82</v>
      </c>
      <c r="E168" s="49" t="n">
        <v>1</v>
      </c>
      <c r="F168" s="49" t="n">
        <v>1274.7</v>
      </c>
      <c r="G168" s="49" t="n">
        <f aca="false">ROUND(F168*1.25,2)</f>
        <v>1593.38</v>
      </c>
      <c r="H168" s="50" t="n">
        <f aca="false">ROUND(E168*G168,2)</f>
        <v>1593.38</v>
      </c>
      <c r="I168" s="51"/>
    </row>
    <row r="169" s="35" customFormat="true" ht="24" hidden="false" customHeight="true" outlineLevel="0" collapsed="false">
      <c r="A169" s="46" t="s">
        <v>315</v>
      </c>
      <c r="B169" s="46" t="s">
        <v>316</v>
      </c>
      <c r="C169" s="52" t="s">
        <v>317</v>
      </c>
      <c r="D169" s="48" t="s">
        <v>82</v>
      </c>
      <c r="E169" s="49" t="n">
        <v>2</v>
      </c>
      <c r="F169" s="49" t="n">
        <v>117.79</v>
      </c>
      <c r="G169" s="49" t="n">
        <f aca="false">ROUND(F169*1.25,2)</f>
        <v>147.24</v>
      </c>
      <c r="H169" s="50" t="n">
        <f aca="false">ROUND(E169*G169,2)</f>
        <v>294.48</v>
      </c>
      <c r="I169" s="51"/>
    </row>
    <row r="170" s="35" customFormat="true" ht="24" hidden="false" customHeight="true" outlineLevel="0" collapsed="false">
      <c r="A170" s="46" t="s">
        <v>318</v>
      </c>
      <c r="B170" s="46" t="n">
        <v>95544</v>
      </c>
      <c r="C170" s="52" t="s">
        <v>319</v>
      </c>
      <c r="D170" s="48" t="s">
        <v>82</v>
      </c>
      <c r="E170" s="49" t="n">
        <v>3</v>
      </c>
      <c r="F170" s="49" t="n">
        <v>92.14</v>
      </c>
      <c r="G170" s="49" t="n">
        <f aca="false">ROUND(F170*1.25,2)</f>
        <v>115.18</v>
      </c>
      <c r="H170" s="50" t="n">
        <f aca="false">ROUND(E170*G170,2)</f>
        <v>345.54</v>
      </c>
      <c r="I170" s="51"/>
    </row>
    <row r="171" s="35" customFormat="true" ht="24" hidden="false" customHeight="true" outlineLevel="0" collapsed="false">
      <c r="A171" s="46" t="s">
        <v>320</v>
      </c>
      <c r="B171" s="46" t="n">
        <v>95543</v>
      </c>
      <c r="C171" s="52" t="s">
        <v>321</v>
      </c>
      <c r="D171" s="48" t="s">
        <v>82</v>
      </c>
      <c r="E171" s="49" t="n">
        <v>3</v>
      </c>
      <c r="F171" s="49" t="n">
        <v>118.77</v>
      </c>
      <c r="G171" s="49" t="n">
        <f aca="false">ROUND(F171*1.25,2)</f>
        <v>148.46</v>
      </c>
      <c r="H171" s="50" t="n">
        <f aca="false">ROUND(E171*G171,2)</f>
        <v>445.38</v>
      </c>
      <c r="I171" s="51"/>
    </row>
    <row r="172" s="35" customFormat="true" ht="24" hidden="false" customHeight="true" outlineLevel="0" collapsed="false">
      <c r="A172" s="46" t="s">
        <v>322</v>
      </c>
      <c r="B172" s="46" t="n">
        <v>100866</v>
      </c>
      <c r="C172" s="52" t="s">
        <v>323</v>
      </c>
      <c r="D172" s="48" t="s">
        <v>82</v>
      </c>
      <c r="E172" s="49" t="n">
        <v>4</v>
      </c>
      <c r="F172" s="49" t="n">
        <v>396.17</v>
      </c>
      <c r="G172" s="49" t="n">
        <f aca="false">ROUND(F172*1.25,2)</f>
        <v>495.21</v>
      </c>
      <c r="H172" s="50" t="n">
        <f aca="false">ROUND(E172*G172,2)</f>
        <v>1980.84</v>
      </c>
      <c r="I172" s="51"/>
    </row>
    <row r="173" s="35" customFormat="true" ht="24" hidden="false" customHeight="true" outlineLevel="0" collapsed="false">
      <c r="A173" s="46" t="s">
        <v>324</v>
      </c>
      <c r="B173" s="46" t="s">
        <v>325</v>
      </c>
      <c r="C173" s="52" t="s">
        <v>326</v>
      </c>
      <c r="D173" s="48" t="s">
        <v>25</v>
      </c>
      <c r="E173" s="49" t="n">
        <v>30</v>
      </c>
      <c r="F173" s="49" t="n">
        <v>25.39</v>
      </c>
      <c r="G173" s="49" t="n">
        <f aca="false">ROUND(F173*1.25,2)</f>
        <v>31.74</v>
      </c>
      <c r="H173" s="50" t="n">
        <f aca="false">ROUND(E173*G173,2)</f>
        <v>952.2</v>
      </c>
      <c r="I173" s="51"/>
    </row>
    <row r="174" s="35" customFormat="true" ht="24" hidden="false" customHeight="true" outlineLevel="0" collapsed="false">
      <c r="A174" s="46" t="s">
        <v>327</v>
      </c>
      <c r="B174" s="46" t="s">
        <v>328</v>
      </c>
      <c r="C174" s="52" t="s">
        <v>329</v>
      </c>
      <c r="D174" s="48" t="s">
        <v>25</v>
      </c>
      <c r="E174" s="49" t="n">
        <v>30</v>
      </c>
      <c r="F174" s="49" t="n">
        <v>52.82</v>
      </c>
      <c r="G174" s="49" t="n">
        <f aca="false">ROUND(F174*1.25,2)</f>
        <v>66.03</v>
      </c>
      <c r="H174" s="50" t="n">
        <f aca="false">ROUND(E174*G174,2)</f>
        <v>1980.9</v>
      </c>
      <c r="I174" s="51"/>
    </row>
    <row r="175" s="35" customFormat="true" ht="24" hidden="false" customHeight="true" outlineLevel="0" collapsed="false">
      <c r="A175" s="46" t="s">
        <v>330</v>
      </c>
      <c r="B175" s="46" t="n">
        <v>39712</v>
      </c>
      <c r="C175" s="52" t="s">
        <v>331</v>
      </c>
      <c r="D175" s="48" t="s">
        <v>25</v>
      </c>
      <c r="E175" s="49" t="n">
        <v>30</v>
      </c>
      <c r="F175" s="49" t="n">
        <v>1.63</v>
      </c>
      <c r="G175" s="49" t="n">
        <f aca="false">ROUND(F175*1.25,2)</f>
        <v>2.04</v>
      </c>
      <c r="H175" s="50" t="n">
        <f aca="false">ROUND(E175*G175,2)</f>
        <v>61.2</v>
      </c>
      <c r="I175" s="51"/>
    </row>
    <row r="176" s="35" customFormat="true" ht="24" hidden="false" customHeight="true" outlineLevel="0" collapsed="false">
      <c r="A176" s="46" t="s">
        <v>332</v>
      </c>
      <c r="B176" s="46" t="n">
        <v>39713</v>
      </c>
      <c r="C176" s="52" t="s">
        <v>333</v>
      </c>
      <c r="D176" s="48" t="s">
        <v>25</v>
      </c>
      <c r="E176" s="49" t="n">
        <v>30</v>
      </c>
      <c r="F176" s="49" t="n">
        <v>1.29</v>
      </c>
      <c r="G176" s="49" t="n">
        <f aca="false">ROUND(F176*1.25,2)</f>
        <v>1.61</v>
      </c>
      <c r="H176" s="50" t="n">
        <f aca="false">ROUND(E176*G176,2)</f>
        <v>48.3</v>
      </c>
      <c r="I176" s="51"/>
    </row>
    <row r="177" s="35" customFormat="true" ht="24" hidden="false" customHeight="true" outlineLevel="0" collapsed="false">
      <c r="A177" s="46" t="s">
        <v>334</v>
      </c>
      <c r="B177" s="46" t="s">
        <v>335</v>
      </c>
      <c r="C177" s="52" t="s">
        <v>336</v>
      </c>
      <c r="D177" s="48" t="s">
        <v>82</v>
      </c>
      <c r="E177" s="49" t="n">
        <v>2</v>
      </c>
      <c r="F177" s="49" t="n">
        <v>154.37</v>
      </c>
      <c r="G177" s="49" t="n">
        <f aca="false">ROUND(F177*1.25,2)</f>
        <v>192.96</v>
      </c>
      <c r="H177" s="50" t="n">
        <f aca="false">ROUND(E177*G177,2)</f>
        <v>385.92</v>
      </c>
      <c r="I177" s="51"/>
    </row>
    <row r="178" s="35" customFormat="true" ht="24" hidden="false" customHeight="true" outlineLevel="0" collapsed="false">
      <c r="A178" s="46" t="s">
        <v>337</v>
      </c>
      <c r="B178" s="46" t="s">
        <v>338</v>
      </c>
      <c r="C178" s="52" t="s">
        <v>339</v>
      </c>
      <c r="D178" s="48" t="s">
        <v>82</v>
      </c>
      <c r="E178" s="49" t="n">
        <v>1</v>
      </c>
      <c r="F178" s="49" t="n">
        <v>674.38</v>
      </c>
      <c r="G178" s="49" t="n">
        <f aca="false">ROUND(F178*1.25,2)</f>
        <v>842.98</v>
      </c>
      <c r="H178" s="50" t="n">
        <f aca="false">ROUND(E178*G178,2)</f>
        <v>842.98</v>
      </c>
      <c r="I178" s="51"/>
    </row>
    <row r="179" s="35" customFormat="true" ht="12.75" hidden="false" customHeight="false" outlineLevel="0" collapsed="false">
      <c r="A179" s="46"/>
      <c r="B179" s="46"/>
      <c r="C179" s="52"/>
      <c r="D179" s="48"/>
      <c r="E179" s="49"/>
      <c r="F179" s="49"/>
      <c r="G179" s="49"/>
      <c r="H179" s="50"/>
      <c r="I179" s="51"/>
    </row>
    <row r="180" s="35" customFormat="true" ht="12.75" hidden="false" customHeight="false" outlineLevel="0" collapsed="false">
      <c r="A180" s="43" t="s">
        <v>340</v>
      </c>
      <c r="B180" s="43"/>
      <c r="C180" s="44" t="s">
        <v>341</v>
      </c>
      <c r="D180" s="83"/>
      <c r="E180" s="83"/>
      <c r="F180" s="83"/>
      <c r="G180" s="83"/>
      <c r="H180" s="45" t="n">
        <f aca="false">SUM(H181:H187)</f>
        <v>41441.8</v>
      </c>
    </row>
    <row r="181" s="35" customFormat="true" ht="12.75" hidden="false" customHeight="false" outlineLevel="0" collapsed="false">
      <c r="A181" s="46" t="s">
        <v>342</v>
      </c>
      <c r="B181" s="54" t="n">
        <v>99857</v>
      </c>
      <c r="C181" s="52" t="s">
        <v>343</v>
      </c>
      <c r="D181" s="48" t="s">
        <v>103</v>
      </c>
      <c r="E181" s="49" t="n">
        <v>20.8</v>
      </c>
      <c r="F181" s="49" t="n">
        <v>98.17</v>
      </c>
      <c r="G181" s="49" t="n">
        <f aca="false">ROUND(F181*1.25,2)</f>
        <v>122.71</v>
      </c>
      <c r="H181" s="50" t="n">
        <f aca="false">ROUND(E181*G181,2)</f>
        <v>2552.37</v>
      </c>
      <c r="I181" s="51"/>
    </row>
    <row r="182" s="35" customFormat="true" ht="48" hidden="false" customHeight="false" outlineLevel="0" collapsed="false">
      <c r="A182" s="84" t="s">
        <v>344</v>
      </c>
      <c r="B182" s="54" t="n">
        <v>92577</v>
      </c>
      <c r="C182" s="52" t="s">
        <v>345</v>
      </c>
      <c r="D182" s="48" t="s">
        <v>39</v>
      </c>
      <c r="E182" s="49" t="n">
        <v>23.17</v>
      </c>
      <c r="F182" s="49" t="n">
        <v>176.57</v>
      </c>
      <c r="G182" s="49" t="n">
        <f aca="false">ROUND(F182*1.25,2)</f>
        <v>220.71</v>
      </c>
      <c r="H182" s="50" t="n">
        <f aca="false">ROUND(E182*G182,2)</f>
        <v>5113.85</v>
      </c>
      <c r="I182" s="51"/>
    </row>
    <row r="183" s="35" customFormat="true" ht="36" hidden="false" customHeight="false" outlineLevel="0" collapsed="false">
      <c r="A183" s="46" t="s">
        <v>346</v>
      </c>
      <c r="B183" s="54" t="n">
        <v>94449</v>
      </c>
      <c r="C183" s="52" t="s">
        <v>347</v>
      </c>
      <c r="D183" s="48" t="s">
        <v>39</v>
      </c>
      <c r="E183" s="49" t="n">
        <v>23.17</v>
      </c>
      <c r="F183" s="49" t="n">
        <v>491.67</v>
      </c>
      <c r="G183" s="49" t="n">
        <f aca="false">ROUND(F183*1.25,2)</f>
        <v>614.59</v>
      </c>
      <c r="H183" s="50" t="n">
        <f aca="false">ROUND(E183*G183,2)</f>
        <v>14240.05</v>
      </c>
      <c r="I183" s="51"/>
    </row>
    <row r="184" s="35" customFormat="true" ht="48" hidden="false" customHeight="false" outlineLevel="0" collapsed="false">
      <c r="A184" s="84" t="s">
        <v>348</v>
      </c>
      <c r="B184" s="46" t="n">
        <v>37559</v>
      </c>
      <c r="C184" s="52" t="s">
        <v>349</v>
      </c>
      <c r="D184" s="48" t="s">
        <v>82</v>
      </c>
      <c r="E184" s="49" t="n">
        <v>25</v>
      </c>
      <c r="F184" s="49" t="n">
        <v>20.43</v>
      </c>
      <c r="G184" s="49" t="n">
        <f aca="false">ROUND(F184*1.25,2)</f>
        <v>25.54</v>
      </c>
      <c r="H184" s="50" t="n">
        <f aca="false">ROUND(E184*G184,2)</f>
        <v>638.5</v>
      </c>
      <c r="I184" s="51"/>
    </row>
    <row r="185" s="35" customFormat="true" ht="24" hidden="false" customHeight="false" outlineLevel="0" collapsed="false">
      <c r="A185" s="46" t="s">
        <v>350</v>
      </c>
      <c r="B185" s="46" t="n">
        <v>10891</v>
      </c>
      <c r="C185" s="52" t="s">
        <v>351</v>
      </c>
      <c r="D185" s="48" t="s">
        <v>82</v>
      </c>
      <c r="E185" s="49" t="n">
        <v>5</v>
      </c>
      <c r="F185" s="49" t="n">
        <v>234.56</v>
      </c>
      <c r="G185" s="49" t="n">
        <f aca="false">ROUND(F185*1.25,2)</f>
        <v>293.2</v>
      </c>
      <c r="H185" s="50" t="n">
        <f aca="false">ROUND(E185*G185,2)</f>
        <v>1466</v>
      </c>
      <c r="I185" s="51"/>
    </row>
    <row r="186" s="35" customFormat="true" ht="12.75" hidden="false" customHeight="false" outlineLevel="0" collapsed="false">
      <c r="A186" s="84" t="s">
        <v>352</v>
      </c>
      <c r="B186" s="46" t="n">
        <v>10848</v>
      </c>
      <c r="C186" s="52" t="s">
        <v>353</v>
      </c>
      <c r="D186" s="48" t="s">
        <v>82</v>
      </c>
      <c r="E186" s="49" t="n">
        <v>1</v>
      </c>
      <c r="F186" s="49" t="n">
        <v>753.75</v>
      </c>
      <c r="G186" s="49" t="n">
        <f aca="false">ROUND(F186*1.25,2)</f>
        <v>942.19</v>
      </c>
      <c r="H186" s="50" t="n">
        <f aca="false">ROUND(E186*G186,2)</f>
        <v>942.19</v>
      </c>
      <c r="I186" s="51"/>
    </row>
    <row r="187" s="35" customFormat="true" ht="36" hidden="false" customHeight="false" outlineLevel="0" collapsed="false">
      <c r="A187" s="46" t="s">
        <v>354</v>
      </c>
      <c r="B187" s="46" t="n">
        <v>43191</v>
      </c>
      <c r="C187" s="52" t="s">
        <v>355</v>
      </c>
      <c r="D187" s="48" t="s">
        <v>127</v>
      </c>
      <c r="E187" s="49" t="n">
        <v>4</v>
      </c>
      <c r="F187" s="49" t="n">
        <v>3297.77</v>
      </c>
      <c r="G187" s="49" t="n">
        <f aca="false">ROUND(F187*1.25,2)</f>
        <v>4122.21</v>
      </c>
      <c r="H187" s="50" t="n">
        <f aca="false">ROUND(E187*G187,2)</f>
        <v>16488.84</v>
      </c>
      <c r="I187" s="51"/>
    </row>
    <row r="188" s="35" customFormat="true" ht="12.75" hidden="false" customHeight="true" outlineLevel="0" collapsed="false">
      <c r="A188" s="43" t="s">
        <v>356</v>
      </c>
      <c r="B188" s="43"/>
      <c r="C188" s="44" t="s">
        <v>357</v>
      </c>
      <c r="D188" s="44"/>
      <c r="E188" s="44"/>
      <c r="F188" s="44"/>
      <c r="G188" s="44"/>
      <c r="H188" s="45" t="n">
        <f aca="false">SUM(H189:H190)</f>
        <v>3092.4</v>
      </c>
    </row>
    <row r="189" s="35" customFormat="true" ht="24" hidden="false" customHeight="false" outlineLevel="0" collapsed="false">
      <c r="A189" s="46" t="s">
        <v>358</v>
      </c>
      <c r="B189" s="46" t="n">
        <v>98511</v>
      </c>
      <c r="C189" s="55" t="s">
        <v>359</v>
      </c>
      <c r="D189" s="48" t="s">
        <v>82</v>
      </c>
      <c r="E189" s="49" t="n">
        <v>8</v>
      </c>
      <c r="F189" s="49" t="n">
        <v>116.72</v>
      </c>
      <c r="G189" s="49" t="n">
        <f aca="false">ROUND(F189*1.25,2)</f>
        <v>145.9</v>
      </c>
      <c r="H189" s="50" t="n">
        <f aca="false">ROUND(E189*G189,2)</f>
        <v>1167.2</v>
      </c>
    </row>
    <row r="190" s="35" customFormat="true" ht="36" hidden="false" customHeight="true" outlineLevel="0" collapsed="false">
      <c r="A190" s="46" t="s">
        <v>360</v>
      </c>
      <c r="B190" s="46" t="n">
        <v>98509</v>
      </c>
      <c r="C190" s="55" t="s">
        <v>361</v>
      </c>
      <c r="D190" s="48" t="s">
        <v>82</v>
      </c>
      <c r="E190" s="49" t="n">
        <v>40</v>
      </c>
      <c r="F190" s="49" t="n">
        <v>38.5</v>
      </c>
      <c r="G190" s="49" t="n">
        <f aca="false">ROUND(F190*1.25,2)</f>
        <v>48.13</v>
      </c>
      <c r="H190" s="50" t="n">
        <f aca="false">ROUND(E190*G190,2)</f>
        <v>1925.2</v>
      </c>
    </row>
    <row r="191" s="35" customFormat="true" ht="12.75" hidden="false" customHeight="false" outlineLevel="0" collapsed="false">
      <c r="A191" s="46"/>
      <c r="B191" s="54"/>
      <c r="C191" s="55"/>
      <c r="D191" s="48"/>
      <c r="E191" s="49"/>
      <c r="F191" s="49"/>
      <c r="G191" s="49"/>
      <c r="H191" s="85"/>
    </row>
    <row r="192" s="88" customFormat="true" ht="12.75" hidden="false" customHeight="true" outlineLevel="0" collapsed="false">
      <c r="A192" s="86" t="s">
        <v>362</v>
      </c>
      <c r="B192" s="86"/>
      <c r="C192" s="86"/>
      <c r="D192" s="86"/>
      <c r="E192" s="86"/>
      <c r="F192" s="86"/>
      <c r="G192" s="86"/>
      <c r="H192" s="87" t="n">
        <f aca="false">SUM(H188+H180+H136+H106+H94+H87+H78+H64+H55+H40+H60+H45+H30+H17+H14)</f>
        <v>981163.11</v>
      </c>
      <c r="J192" s="89"/>
      <c r="L192" s="89"/>
      <c r="M192" s="89"/>
    </row>
    <row r="193" s="88" customFormat="true" ht="12.75" hidden="false" customHeight="false" outlineLevel="0" collapsed="false">
      <c r="A193" s="90"/>
      <c r="B193" s="91"/>
      <c r="C193" s="92"/>
      <c r="D193" s="93"/>
      <c r="E193" s="94"/>
      <c r="F193" s="95" t="s">
        <v>363</v>
      </c>
      <c r="G193" s="95"/>
      <c r="H193" s="95"/>
      <c r="J193" s="89"/>
      <c r="L193" s="89"/>
    </row>
    <row r="194" s="99" customFormat="true" ht="12.75" hidden="false" customHeight="false" outlineLevel="0" collapsed="false">
      <c r="A194" s="96"/>
      <c r="B194" s="97"/>
      <c r="C194" s="98" t="s">
        <v>364</v>
      </c>
      <c r="D194" s="97"/>
      <c r="F194" s="95" t="s">
        <v>365</v>
      </c>
      <c r="G194" s="95"/>
      <c r="H194" s="95"/>
    </row>
    <row r="195" s="99" customFormat="true" ht="12.75" hidden="false" customHeight="false" outlineLevel="0" collapsed="false">
      <c r="A195" s="96"/>
      <c r="B195" s="97"/>
      <c r="C195" s="98"/>
      <c r="D195" s="97"/>
    </row>
    <row r="196" s="99" customFormat="true" ht="12.75" hidden="true" customHeight="false" outlineLevel="0" collapsed="false">
      <c r="A196" s="96"/>
      <c r="B196" s="97"/>
      <c r="C196" s="98"/>
      <c r="D196" s="97"/>
    </row>
    <row r="197" s="99" customFormat="true" ht="11.25" hidden="true" customHeight="false" outlineLevel="0" collapsed="false">
      <c r="A197" s="96"/>
      <c r="B197" s="97"/>
      <c r="C197" s="100"/>
      <c r="D197" s="97"/>
    </row>
    <row r="198" s="99" customFormat="true" ht="11.25" hidden="false" customHeight="true" outlineLevel="0" collapsed="false">
      <c r="A198" s="96"/>
      <c r="B198" s="97"/>
      <c r="C198" s="100"/>
      <c r="D198" s="97"/>
      <c r="E198" s="20"/>
      <c r="F198" s="20"/>
      <c r="G198" s="20"/>
    </row>
    <row r="199" s="99" customFormat="true" ht="12.75" hidden="false" customHeight="true" outlineLevel="0" collapsed="false">
      <c r="A199" s="96"/>
      <c r="B199" s="97"/>
      <c r="C199" s="101" t="s">
        <v>366</v>
      </c>
      <c r="D199" s="97"/>
      <c r="E199" s="102" t="s">
        <v>367</v>
      </c>
      <c r="F199" s="102"/>
      <c r="G199" s="102"/>
    </row>
    <row r="200" s="99" customFormat="true" ht="12.75" hidden="false" customHeight="true" outlineLevel="0" collapsed="false">
      <c r="A200" s="96"/>
      <c r="B200" s="97"/>
      <c r="C200" s="103" t="s">
        <v>368</v>
      </c>
      <c r="D200" s="97"/>
      <c r="E200" s="102" t="s">
        <v>369</v>
      </c>
      <c r="F200" s="102"/>
      <c r="G200" s="102"/>
    </row>
  </sheetData>
  <mergeCells count="28">
    <mergeCell ref="B2:H2"/>
    <mergeCell ref="B3:H3"/>
    <mergeCell ref="B4:H4"/>
    <mergeCell ref="A6:H6"/>
    <mergeCell ref="A8:C8"/>
    <mergeCell ref="A9:C9"/>
    <mergeCell ref="G9:H9"/>
    <mergeCell ref="A10:D10"/>
    <mergeCell ref="C14:G14"/>
    <mergeCell ref="C17:G17"/>
    <mergeCell ref="C30:G30"/>
    <mergeCell ref="C40:G40"/>
    <mergeCell ref="C45:G45"/>
    <mergeCell ref="C55:G55"/>
    <mergeCell ref="C60:G60"/>
    <mergeCell ref="C64:G64"/>
    <mergeCell ref="C78:G78"/>
    <mergeCell ref="C87:G87"/>
    <mergeCell ref="C94:G94"/>
    <mergeCell ref="C106:G106"/>
    <mergeCell ref="C136:G136"/>
    <mergeCell ref="C188:G188"/>
    <mergeCell ref="A192:G192"/>
    <mergeCell ref="F193:H193"/>
    <mergeCell ref="F194:H194"/>
    <mergeCell ref="E198:G198"/>
    <mergeCell ref="E199:G199"/>
    <mergeCell ref="E200:G200"/>
  </mergeCells>
  <conditionalFormatting sqref="B25:B28">
    <cfRule type="expression" priority="2" aboveAverage="0" equalAverage="0" bottom="0" percent="0" rank="0" text="" dxfId="0">
      <formula>$K25=1</formula>
    </cfRule>
  </conditionalFormatting>
  <printOptions headings="false" gridLines="false" gridLinesSet="true" horizontalCentered="true" verticalCentered="true"/>
  <pageMargins left="0.7875" right="0.7875" top="0.78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N79" activeCellId="0" sqref="A1:N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7"/>
    <col collapsed="false" customWidth="true" hidden="false" outlineLevel="0" max="3" min="3" style="0" width="3.99"/>
    <col collapsed="false" customWidth="true" hidden="false" outlineLevel="0" max="4" min="4" style="0" width="12.42"/>
    <col collapsed="false" customWidth="true" hidden="false" outlineLevel="0" max="5" min="5" style="0" width="3.7"/>
    <col collapsed="false" customWidth="true" hidden="false" outlineLevel="0" max="6" min="6" style="0" width="12.56"/>
    <col collapsed="false" customWidth="true" hidden="false" outlineLevel="0" max="7" min="7" style="0" width="3.7"/>
    <col collapsed="false" customWidth="true" hidden="false" outlineLevel="0" max="8" min="8" style="0" width="11.7"/>
    <col collapsed="false" customWidth="true" hidden="false" outlineLevel="0" max="9" min="9" style="0" width="3.7"/>
    <col collapsed="false" customWidth="true" hidden="false" outlineLevel="0" max="10" min="10" style="0" width="11.85"/>
    <col collapsed="false" customWidth="true" hidden="false" outlineLevel="0" max="11" min="11" style="0" width="3.7"/>
    <col collapsed="false" customWidth="true" hidden="false" outlineLevel="0" max="12" min="12" style="0" width="12.85"/>
    <col collapsed="false" customWidth="true" hidden="false" outlineLevel="0" max="13" min="13" style="0" width="3.7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104"/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6"/>
    </row>
    <row r="2" customFormat="false" ht="15" hidden="false" customHeight="false" outlineLevel="0" collapsed="false">
      <c r="A2" s="107" t="s">
        <v>0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5.75" hidden="false" customHeight="false" outlineLevel="0" collapsed="false">
      <c r="A3" s="108" t="s">
        <v>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false" outlineLevel="0" collapsed="false">
      <c r="A4" s="109" t="s">
        <v>2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13.5" hidden="false" customHeight="false" outlineLevel="0" collapsed="false">
      <c r="A5" s="110"/>
      <c r="B5" s="111"/>
      <c r="C5" s="111"/>
      <c r="D5" s="112"/>
      <c r="E5" s="112"/>
      <c r="F5" s="112"/>
      <c r="G5" s="112"/>
      <c r="H5" s="112"/>
      <c r="I5" s="112"/>
      <c r="J5" s="112"/>
      <c r="K5" s="113"/>
      <c r="L5" s="111"/>
      <c r="M5" s="113"/>
      <c r="N5" s="114"/>
    </row>
    <row r="6" customFormat="false" ht="15.75" hidden="false" customHeight="false" outlineLevel="0" collapsed="false">
      <c r="A6" s="115" t="s">
        <v>370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</row>
    <row r="7" customFormat="false" ht="18" hidden="false" customHeight="false" outlineLevel="0" collapsed="false">
      <c r="A7" s="110"/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7"/>
    </row>
    <row r="8" customFormat="false" ht="12.75" hidden="false" customHeight="false" outlineLevel="0" collapsed="false">
      <c r="A8" s="110" t="str">
        <f aca="false">Orçamento!A8</f>
        <v>OBRA: Reforma e Revitalização do Prédio Histórico do Casarão</v>
      </c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9"/>
    </row>
    <row r="9" customFormat="false" ht="12.75" hidden="false" customHeight="false" outlineLevel="0" collapsed="false">
      <c r="A9" s="110" t="str">
        <f aca="false">Orçamento!A9</f>
        <v>LOCAL: Av. Heraclides de Lima Gomes, Praça Municipal</v>
      </c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1"/>
    </row>
    <row r="10" customFormat="false" ht="13.5" hidden="false" customHeight="false" outlineLevel="0" collapsed="false">
      <c r="A10" s="122" t="str">
        <f aca="false">Orçamento!A10</f>
        <v>RESP. TÉCNICO: Eng. Civil Augusto Strieder - CREA/RS 229.230</v>
      </c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4"/>
    </row>
    <row r="11" customFormat="false" ht="12.75" hidden="false" customHeight="false" outlineLevel="0" collapsed="false">
      <c r="A11" s="111"/>
      <c r="B11" s="125"/>
      <c r="C11" s="111"/>
      <c r="D11" s="125"/>
      <c r="E11" s="113"/>
      <c r="F11" s="126"/>
      <c r="G11" s="127"/>
      <c r="H11" s="128"/>
      <c r="I11" s="127"/>
      <c r="J11" s="128"/>
      <c r="K11" s="129"/>
      <c r="L11" s="125"/>
      <c r="M11" s="129"/>
      <c r="N11" s="125"/>
    </row>
    <row r="12" customFormat="false" ht="12.75" hidden="false" customHeight="true" outlineLevel="0" collapsed="false">
      <c r="A12" s="130" t="s">
        <v>8</v>
      </c>
      <c r="B12" s="130"/>
      <c r="C12" s="130" t="s">
        <v>371</v>
      </c>
      <c r="D12" s="130"/>
      <c r="E12" s="130" t="s">
        <v>372</v>
      </c>
      <c r="F12" s="130"/>
      <c r="G12" s="130" t="s">
        <v>373</v>
      </c>
      <c r="H12" s="130"/>
      <c r="I12" s="130" t="s">
        <v>374</v>
      </c>
      <c r="J12" s="130"/>
      <c r="K12" s="130" t="s">
        <v>375</v>
      </c>
      <c r="L12" s="130"/>
      <c r="M12" s="130" t="s">
        <v>376</v>
      </c>
      <c r="N12" s="130"/>
    </row>
    <row r="13" customFormat="false" ht="12.75" hidden="false" customHeight="false" outlineLevel="0" collapsed="false">
      <c r="A13" s="130"/>
      <c r="B13" s="130"/>
      <c r="C13" s="131" t="s">
        <v>377</v>
      </c>
      <c r="D13" s="130" t="s">
        <v>378</v>
      </c>
      <c r="E13" s="131" t="s">
        <v>377</v>
      </c>
      <c r="F13" s="132" t="s">
        <v>378</v>
      </c>
      <c r="G13" s="131" t="s">
        <v>377</v>
      </c>
      <c r="H13" s="132" t="s">
        <v>378</v>
      </c>
      <c r="I13" s="131" t="s">
        <v>377</v>
      </c>
      <c r="J13" s="132" t="s">
        <v>378</v>
      </c>
      <c r="K13" s="131" t="s">
        <v>377</v>
      </c>
      <c r="L13" s="132" t="s">
        <v>378</v>
      </c>
      <c r="M13" s="131" t="s">
        <v>377</v>
      </c>
      <c r="N13" s="132" t="s">
        <v>378</v>
      </c>
    </row>
    <row r="14" customFormat="false" ht="12" hidden="false" customHeight="true" outlineLevel="0" collapsed="false">
      <c r="A14" s="133" t="s">
        <v>16</v>
      </c>
      <c r="B14" s="133" t="s">
        <v>379</v>
      </c>
      <c r="C14" s="134" t="n">
        <v>100</v>
      </c>
      <c r="D14" s="135" t="n">
        <f aca="false">Orçamento!H14</f>
        <v>5257.09</v>
      </c>
      <c r="E14" s="136" t="n">
        <v>100</v>
      </c>
      <c r="F14" s="137" t="n">
        <f aca="false">D14</f>
        <v>5257.09</v>
      </c>
      <c r="G14" s="138"/>
      <c r="H14" s="139"/>
      <c r="I14" s="138"/>
      <c r="J14" s="139"/>
      <c r="K14" s="138"/>
      <c r="L14" s="139"/>
      <c r="M14" s="138"/>
      <c r="N14" s="139"/>
      <c r="O14" s="140"/>
    </row>
    <row r="15" customFormat="false" ht="12.75" hidden="false" customHeight="false" outlineLevel="0" collapsed="false">
      <c r="A15" s="133" t="s">
        <v>21</v>
      </c>
      <c r="B15" s="133" t="s">
        <v>380</v>
      </c>
      <c r="C15" s="134" t="n">
        <v>100</v>
      </c>
      <c r="D15" s="135" t="n">
        <f aca="false">Orçamento!H17</f>
        <v>86543.3</v>
      </c>
      <c r="E15" s="136" t="n">
        <v>70</v>
      </c>
      <c r="F15" s="137" t="n">
        <f aca="false">D15*0.7</f>
        <v>60580.31</v>
      </c>
      <c r="G15" s="138" t="n">
        <v>30</v>
      </c>
      <c r="H15" s="137" t="n">
        <f aca="false">D15*0.3</f>
        <v>25962.99</v>
      </c>
      <c r="I15" s="138"/>
      <c r="J15" s="139"/>
      <c r="K15" s="138"/>
      <c r="L15" s="139"/>
      <c r="M15" s="138"/>
      <c r="N15" s="139"/>
      <c r="O15" s="140"/>
    </row>
    <row r="16" customFormat="false" ht="12" hidden="false" customHeight="true" outlineLevel="0" collapsed="false">
      <c r="A16" s="133" t="s">
        <v>49</v>
      </c>
      <c r="B16" s="133" t="s">
        <v>50</v>
      </c>
      <c r="C16" s="134" t="n">
        <v>100</v>
      </c>
      <c r="D16" s="135" t="n">
        <f aca="false">Orçamento!H30</f>
        <v>61215.01</v>
      </c>
      <c r="E16" s="136"/>
      <c r="F16" s="137"/>
      <c r="G16" s="134" t="n">
        <v>70</v>
      </c>
      <c r="H16" s="137" t="n">
        <f aca="false">D16*0.7</f>
        <v>42850.507</v>
      </c>
      <c r="I16" s="134" t="n">
        <v>30</v>
      </c>
      <c r="J16" s="137" t="n">
        <f aca="false">D16*0.3</f>
        <v>18364.503</v>
      </c>
      <c r="K16" s="138"/>
      <c r="L16" s="139"/>
      <c r="M16" s="138"/>
      <c r="N16" s="139"/>
      <c r="O16" s="140"/>
    </row>
    <row r="17" customFormat="false" ht="12.75" hidden="false" customHeight="false" outlineLevel="0" collapsed="false">
      <c r="A17" s="133" t="s">
        <v>68</v>
      </c>
      <c r="B17" s="133" t="s">
        <v>69</v>
      </c>
      <c r="C17" s="134" t="n">
        <v>100</v>
      </c>
      <c r="D17" s="135" t="n">
        <f aca="false">Orçamento!H40</f>
        <v>18173.14</v>
      </c>
      <c r="E17" s="136"/>
      <c r="F17" s="137"/>
      <c r="G17" s="134" t="n">
        <v>30</v>
      </c>
      <c r="H17" s="137" t="n">
        <f aca="false">D17*0.3</f>
        <v>5451.942</v>
      </c>
      <c r="I17" s="134" t="n">
        <v>30</v>
      </c>
      <c r="J17" s="137" t="n">
        <f aca="false">D17*0.3</f>
        <v>5451.942</v>
      </c>
      <c r="K17" s="134" t="n">
        <v>40</v>
      </c>
      <c r="L17" s="137" t="n">
        <f aca="false">D17*0.4</f>
        <v>7269.256</v>
      </c>
      <c r="M17" s="138"/>
      <c r="N17" s="139"/>
      <c r="O17" s="140"/>
    </row>
    <row r="18" customFormat="false" ht="12.75" hidden="false" customHeight="false" outlineLevel="0" collapsed="false">
      <c r="A18" s="133" t="s">
        <v>76</v>
      </c>
      <c r="B18" s="133" t="s">
        <v>77</v>
      </c>
      <c r="C18" s="134" t="n">
        <v>100</v>
      </c>
      <c r="D18" s="135" t="n">
        <f aca="false">Orçamento!H45</f>
        <v>159315.04</v>
      </c>
      <c r="E18" s="136" t="n">
        <v>10</v>
      </c>
      <c r="F18" s="137" t="n">
        <f aca="false">D18*0.1</f>
        <v>15931.504</v>
      </c>
      <c r="G18" s="134" t="n">
        <v>10</v>
      </c>
      <c r="H18" s="137" t="n">
        <f aca="false">D18*0.1</f>
        <v>15931.504</v>
      </c>
      <c r="I18" s="134" t="n">
        <v>40</v>
      </c>
      <c r="J18" s="137" t="n">
        <f aca="false">D18*0.4</f>
        <v>63726.016</v>
      </c>
      <c r="K18" s="134" t="n">
        <v>40</v>
      </c>
      <c r="L18" s="137" t="n">
        <f aca="false">D18*0.4</f>
        <v>63726.016</v>
      </c>
      <c r="M18" s="138"/>
      <c r="N18" s="139"/>
      <c r="O18" s="140"/>
    </row>
    <row r="19" customFormat="false" ht="12.75" hidden="false" customHeight="false" outlineLevel="0" collapsed="false">
      <c r="A19" s="133" t="s">
        <v>95</v>
      </c>
      <c r="B19" s="133" t="s">
        <v>96</v>
      </c>
      <c r="C19" s="134" t="n">
        <v>100</v>
      </c>
      <c r="D19" s="135" t="n">
        <f aca="false">Orçamento!H55</f>
        <v>91048.95</v>
      </c>
      <c r="E19" s="136"/>
      <c r="F19" s="137"/>
      <c r="G19" s="134"/>
      <c r="H19" s="137"/>
      <c r="I19" s="141"/>
      <c r="J19" s="142"/>
      <c r="K19" s="134"/>
      <c r="L19" s="137"/>
      <c r="M19" s="134" t="n">
        <v>20</v>
      </c>
      <c r="N19" s="137" t="n">
        <f aca="false">D19*0.2</f>
        <v>18209.79</v>
      </c>
      <c r="O19" s="140"/>
    </row>
    <row r="20" customFormat="false" ht="12" hidden="false" customHeight="true" outlineLevel="0" collapsed="false">
      <c r="A20" s="133" t="s">
        <v>104</v>
      </c>
      <c r="B20" s="133" t="s">
        <v>381</v>
      </c>
      <c r="C20" s="134" t="n">
        <v>100</v>
      </c>
      <c r="D20" s="135" t="n">
        <f aca="false">Orçamento!H60</f>
        <v>16112.86</v>
      </c>
      <c r="E20" s="136"/>
      <c r="F20" s="137"/>
      <c r="G20" s="134"/>
      <c r="H20" s="137"/>
      <c r="I20" s="134" t="n">
        <v>50</v>
      </c>
      <c r="J20" s="137" t="n">
        <f aca="false">D20*0.5</f>
        <v>8056.43</v>
      </c>
      <c r="K20" s="134" t="n">
        <v>50</v>
      </c>
      <c r="L20" s="137" t="n">
        <f aca="false">D20*0.5</f>
        <v>8056.43</v>
      </c>
      <c r="M20" s="138"/>
      <c r="N20" s="139"/>
      <c r="O20" s="140"/>
    </row>
    <row r="21" customFormat="false" ht="12.75" hidden="false" customHeight="false" outlineLevel="0" collapsed="false">
      <c r="A21" s="133" t="s">
        <v>110</v>
      </c>
      <c r="B21" s="133" t="s">
        <v>382</v>
      </c>
      <c r="C21" s="134" t="n">
        <v>100</v>
      </c>
      <c r="D21" s="135" t="n">
        <f aca="false">Orçamento!H64</f>
        <v>141137.38</v>
      </c>
      <c r="E21" s="136"/>
      <c r="F21" s="137"/>
      <c r="G21" s="134"/>
      <c r="H21" s="137"/>
      <c r="I21" s="134"/>
      <c r="J21" s="137"/>
      <c r="K21" s="134"/>
      <c r="L21" s="137"/>
      <c r="M21" s="134" t="n">
        <v>10</v>
      </c>
      <c r="N21" s="137" t="n">
        <f aca="false">D21*0.1</f>
        <v>14113.738</v>
      </c>
      <c r="O21" s="140"/>
    </row>
    <row r="22" customFormat="false" ht="12.75" hidden="false" customHeight="false" outlineLevel="0" collapsed="false">
      <c r="A22" s="133" t="s">
        <v>139</v>
      </c>
      <c r="B22" s="133" t="s">
        <v>140</v>
      </c>
      <c r="C22" s="134" t="n">
        <v>100</v>
      </c>
      <c r="D22" s="135" t="n">
        <f aca="false">Orçamento!H78</f>
        <v>89650.94</v>
      </c>
      <c r="E22" s="136"/>
      <c r="F22" s="137"/>
      <c r="G22" s="134"/>
      <c r="H22" s="137"/>
      <c r="I22" s="134"/>
      <c r="J22" s="137"/>
      <c r="K22" s="134"/>
      <c r="L22" s="137"/>
      <c r="M22" s="134" t="n">
        <v>25</v>
      </c>
      <c r="N22" s="137" t="n">
        <f aca="false">D22*0.25</f>
        <v>22412.735</v>
      </c>
      <c r="O22" s="140"/>
    </row>
    <row r="23" customFormat="false" ht="12.75" hidden="false" customHeight="false" outlineLevel="0" collapsed="false">
      <c r="A23" s="133" t="s">
        <v>156</v>
      </c>
      <c r="B23" s="133" t="s">
        <v>157</v>
      </c>
      <c r="C23" s="134" t="n">
        <v>100</v>
      </c>
      <c r="D23" s="135" t="n">
        <f aca="false">Orçamento!H87</f>
        <v>102507.9</v>
      </c>
      <c r="E23" s="136"/>
      <c r="F23" s="137"/>
      <c r="G23" s="134"/>
      <c r="H23" s="137"/>
      <c r="I23" s="134"/>
      <c r="J23" s="143"/>
      <c r="K23" s="134"/>
      <c r="L23" s="137"/>
      <c r="M23" s="134"/>
      <c r="N23" s="137"/>
    </row>
    <row r="24" customFormat="false" ht="12.75" hidden="false" customHeight="false" outlineLevel="0" collapsed="false">
      <c r="A24" s="133" t="s">
        <v>168</v>
      </c>
      <c r="B24" s="133" t="s">
        <v>383</v>
      </c>
      <c r="C24" s="134" t="n">
        <v>100</v>
      </c>
      <c r="D24" s="135" t="n">
        <f aca="false">Orçamento!H94</f>
        <v>70405.27</v>
      </c>
      <c r="E24" s="136"/>
      <c r="F24" s="137"/>
      <c r="G24" s="134"/>
      <c r="H24" s="137"/>
      <c r="I24" s="134"/>
      <c r="J24" s="137"/>
      <c r="K24" s="134"/>
      <c r="L24" s="143"/>
      <c r="M24" s="134"/>
      <c r="N24" s="143"/>
    </row>
    <row r="25" customFormat="false" ht="12.75" hidden="false" customHeight="false" outlineLevel="0" collapsed="false">
      <c r="A25" s="133" t="s">
        <v>187</v>
      </c>
      <c r="B25" s="133" t="s">
        <v>384</v>
      </c>
      <c r="C25" s="134" t="n">
        <v>100</v>
      </c>
      <c r="D25" s="135" t="n">
        <f aca="false">Orçamento!H106</f>
        <v>50216.9</v>
      </c>
      <c r="E25" s="136"/>
      <c r="F25" s="137"/>
      <c r="G25" s="134"/>
      <c r="H25" s="137"/>
      <c r="I25" s="134"/>
      <c r="J25" s="137"/>
      <c r="K25" s="134" t="n">
        <v>10</v>
      </c>
      <c r="L25" s="137" t="n">
        <f aca="false">D25*0.1</f>
        <v>5021.69</v>
      </c>
      <c r="M25" s="134" t="n">
        <v>40</v>
      </c>
      <c r="N25" s="137" t="n">
        <f aca="false">D25*0.4</f>
        <v>20086.76</v>
      </c>
    </row>
    <row r="26" customFormat="false" ht="12" hidden="false" customHeight="true" outlineLevel="0" collapsed="false">
      <c r="A26" s="133" t="s">
        <v>248</v>
      </c>
      <c r="B26" s="133" t="s">
        <v>385</v>
      </c>
      <c r="C26" s="69" t="n">
        <v>100</v>
      </c>
      <c r="D26" s="144" t="n">
        <f aca="false">Orçamento!H136</f>
        <v>45045.13</v>
      </c>
      <c r="E26" s="136"/>
      <c r="F26" s="137"/>
      <c r="G26" s="134"/>
      <c r="H26" s="137"/>
      <c r="I26" s="134"/>
      <c r="J26" s="137"/>
      <c r="K26" s="134" t="n">
        <v>25</v>
      </c>
      <c r="L26" s="137" t="n">
        <f aca="false">D26*0.25</f>
        <v>11261.2825</v>
      </c>
      <c r="M26" s="134" t="n">
        <v>25</v>
      </c>
      <c r="N26" s="137" t="n">
        <f aca="false">D26*0.25</f>
        <v>11261.2825</v>
      </c>
    </row>
    <row r="27" customFormat="false" ht="12.75" hidden="false" customHeight="false" outlineLevel="0" collapsed="false">
      <c r="A27" s="133" t="s">
        <v>340</v>
      </c>
      <c r="B27" s="133" t="s">
        <v>341</v>
      </c>
      <c r="C27" s="69" t="n">
        <v>100</v>
      </c>
      <c r="D27" s="144" t="n">
        <f aca="false">Orçamento!H180</f>
        <v>41441.8</v>
      </c>
      <c r="E27" s="136"/>
      <c r="F27" s="137"/>
      <c r="G27" s="134"/>
      <c r="H27" s="137"/>
      <c r="I27" s="134"/>
      <c r="J27" s="137"/>
      <c r="K27" s="134"/>
      <c r="L27" s="143"/>
      <c r="M27" s="134"/>
      <c r="N27" s="143"/>
      <c r="O27" s="140"/>
    </row>
    <row r="28" customFormat="false" ht="12.75" hidden="false" customHeight="false" outlineLevel="0" collapsed="false">
      <c r="A28" s="133" t="s">
        <v>356</v>
      </c>
      <c r="B28" s="133" t="s">
        <v>357</v>
      </c>
      <c r="C28" s="69" t="n">
        <v>100</v>
      </c>
      <c r="D28" s="144" t="n">
        <f aca="false">Orçamento!H188</f>
        <v>3092.4</v>
      </c>
      <c r="E28" s="136"/>
      <c r="F28" s="137"/>
      <c r="G28" s="134"/>
      <c r="H28" s="137"/>
      <c r="I28" s="134"/>
      <c r="J28" s="137"/>
      <c r="K28" s="134"/>
      <c r="L28" s="143"/>
      <c r="M28" s="134"/>
      <c r="N28" s="143"/>
    </row>
    <row r="29" customFormat="false" ht="12.75" hidden="false" customHeight="false" outlineLevel="0" collapsed="false">
      <c r="A29" s="145"/>
      <c r="B29" s="145"/>
      <c r="C29" s="138"/>
      <c r="D29" s="146"/>
      <c r="E29" s="147"/>
      <c r="F29" s="139"/>
      <c r="G29" s="138"/>
      <c r="H29" s="139"/>
      <c r="I29" s="138"/>
      <c r="J29" s="139"/>
      <c r="K29" s="138"/>
      <c r="L29" s="139"/>
      <c r="M29" s="138"/>
      <c r="N29" s="139"/>
    </row>
    <row r="30" customFormat="false" ht="12.75" hidden="false" customHeight="false" outlineLevel="0" collapsed="false">
      <c r="A30" s="145"/>
      <c r="B30" s="148" t="s">
        <v>386</v>
      </c>
      <c r="C30" s="138"/>
      <c r="D30" s="149"/>
      <c r="E30" s="150"/>
      <c r="F30" s="151" t="n">
        <f aca="false">SUM(F14:F29)</f>
        <v>81768.904</v>
      </c>
      <c r="G30" s="150"/>
      <c r="H30" s="151" t="n">
        <f aca="false">SUM(H15:H29)</f>
        <v>90196.943</v>
      </c>
      <c r="I30" s="150"/>
      <c r="J30" s="151" t="n">
        <f aca="false">SUM(J14:J29)</f>
        <v>95598.891</v>
      </c>
      <c r="K30" s="150"/>
      <c r="L30" s="151" t="n">
        <f aca="false">SUM(L14:L29)</f>
        <v>95334.6745</v>
      </c>
      <c r="M30" s="150"/>
      <c r="N30" s="151" t="n">
        <f aca="false">SUM(N17:N29)</f>
        <v>86084.3055</v>
      </c>
    </row>
    <row r="31" customFormat="false" ht="12.75" hidden="false" customHeight="false" outlineLevel="0" collapsed="false">
      <c r="A31" s="145"/>
      <c r="B31" s="148" t="s">
        <v>387</v>
      </c>
      <c r="C31" s="138"/>
      <c r="D31" s="152" t="n">
        <f aca="false">SUM(D14:D30)</f>
        <v>981163.11</v>
      </c>
      <c r="E31" s="150"/>
      <c r="F31" s="139" t="n">
        <f aca="false">F30</f>
        <v>81768.904</v>
      </c>
      <c r="G31" s="150"/>
      <c r="H31" s="139" t="n">
        <f aca="false">F31+H30</f>
        <v>171965.847</v>
      </c>
      <c r="I31" s="150"/>
      <c r="J31" s="139" t="n">
        <f aca="false">H31+J30</f>
        <v>267564.738</v>
      </c>
      <c r="K31" s="150"/>
      <c r="L31" s="139" t="n">
        <f aca="false">L30+J31</f>
        <v>362899.4125</v>
      </c>
      <c r="M31" s="150"/>
      <c r="N31" s="139" t="n">
        <f aca="false">N30+L31</f>
        <v>448983.718</v>
      </c>
    </row>
    <row r="32" customFormat="false" ht="12.75" hidden="false" customHeight="false" outlineLevel="0" collapsed="false">
      <c r="A32" s="145"/>
      <c r="B32" s="145"/>
      <c r="C32" s="54"/>
      <c r="D32" s="54"/>
      <c r="E32" s="150"/>
      <c r="F32" s="139"/>
      <c r="G32" s="150"/>
      <c r="H32" s="139"/>
      <c r="I32" s="150"/>
      <c r="J32" s="139"/>
      <c r="K32" s="150"/>
      <c r="L32" s="139"/>
      <c r="M32" s="150"/>
      <c r="N32" s="139"/>
    </row>
    <row r="33" customFormat="false" ht="12.75" hidden="false" customHeight="false" outlineLevel="0" collapsed="false">
      <c r="A33" s="153"/>
      <c r="B33" s="153"/>
      <c r="C33" s="154"/>
      <c r="D33" s="154"/>
      <c r="E33" s="155"/>
      <c r="F33" s="156"/>
      <c r="G33" s="155"/>
      <c r="H33" s="156"/>
      <c r="I33" s="157"/>
      <c r="J33" s="158"/>
      <c r="K33" s="159"/>
      <c r="L33" s="158"/>
      <c r="M33" s="159"/>
      <c r="N33" s="158"/>
    </row>
    <row r="34" customFormat="false" ht="12.75" hidden="false" customHeight="true" outlineLevel="0" collapsed="false">
      <c r="A34" s="153"/>
      <c r="B34" s="153"/>
      <c r="C34" s="153"/>
      <c r="D34" s="153"/>
      <c r="E34" s="155"/>
      <c r="F34" s="156"/>
      <c r="G34" s="157"/>
      <c r="H34" s="160" t="str">
        <f aca="false">Orçamento!C194</f>
        <v>Boa Vista do Incra/RS, março de 2024.</v>
      </c>
      <c r="I34" s="160"/>
      <c r="J34" s="160"/>
      <c r="K34" s="160"/>
      <c r="L34" s="160"/>
    </row>
    <row r="35" customFormat="false" ht="12.75" hidden="false" customHeight="false" outlineLevel="0" collapsed="false">
      <c r="A35" s="153"/>
      <c r="B35" s="161"/>
      <c r="C35" s="161"/>
      <c r="D35" s="161"/>
      <c r="E35" s="162"/>
      <c r="F35" s="163"/>
      <c r="G35" s="164"/>
      <c r="H35" s="113"/>
      <c r="I35" s="113"/>
      <c r="J35" s="113"/>
      <c r="K35" s="113"/>
      <c r="L35" s="165"/>
      <c r="N35" s="165"/>
    </row>
    <row r="36" customFormat="false" ht="12.75" hidden="false" customHeight="false" outlineLevel="0" collapsed="false">
      <c r="A36" s="153"/>
      <c r="B36" s="161"/>
      <c r="C36" s="161"/>
      <c r="D36" s="161"/>
      <c r="E36" s="162"/>
      <c r="F36" s="163"/>
      <c r="G36" s="164"/>
      <c r="H36" s="113"/>
      <c r="I36" s="113"/>
      <c r="J36" s="113"/>
      <c r="K36" s="113"/>
      <c r="L36" s="165"/>
      <c r="N36" s="165"/>
    </row>
    <row r="37" customFormat="false" ht="12.75" hidden="false" customHeight="false" outlineLevel="0" collapsed="false">
      <c r="B37" s="166" t="str">
        <f aca="false">Orçamento!C199</f>
        <v>Eng. Civil Augusto Strieder </v>
      </c>
      <c r="C37" s="166"/>
      <c r="D37" s="166"/>
      <c r="E37" s="113"/>
      <c r="F37" s="126"/>
      <c r="G37" s="118"/>
      <c r="H37" s="126"/>
      <c r="I37" s="113" t="str">
        <f aca="false">Orçamento!E199</f>
        <v>Cleber Trenhago</v>
      </c>
      <c r="J37" s="113"/>
      <c r="K37" s="113"/>
      <c r="L37" s="113"/>
    </row>
    <row r="38" customFormat="false" ht="12.75" hidden="false" customHeight="false" outlineLevel="0" collapsed="false">
      <c r="B38" s="167" t="str">
        <f aca="false">Orçamento!C200</f>
        <v>CREA/RS 229.230</v>
      </c>
      <c r="C38" s="167"/>
      <c r="D38" s="167"/>
      <c r="E38" s="113"/>
      <c r="F38" s="126"/>
      <c r="G38" s="118"/>
      <c r="H38" s="126"/>
      <c r="I38" s="113" t="str">
        <f aca="false">Orçamento!E200</f>
        <v>Prefeito Municipal</v>
      </c>
      <c r="J38" s="113"/>
      <c r="K38" s="113"/>
      <c r="L38" s="113"/>
    </row>
    <row r="39" customFormat="false" ht="12.75" hidden="false" customHeight="false" outlineLevel="0" collapsed="false">
      <c r="E39" s="113"/>
      <c r="F39" s="126"/>
      <c r="G39" s="118"/>
    </row>
    <row r="40" customFormat="false" ht="12.75" hidden="false" customHeight="false" outlineLevel="0" collapsed="false">
      <c r="E40" s="113"/>
      <c r="F40" s="126"/>
      <c r="G40" s="118"/>
    </row>
    <row r="41" customFormat="false" ht="13.5" hidden="false" customHeight="false" outlineLevel="0" collapsed="false">
      <c r="E41" s="113"/>
      <c r="F41" s="126"/>
      <c r="G41" s="118"/>
    </row>
    <row r="42" customFormat="false" ht="12.75" hidden="false" customHeight="false" outlineLevel="0" collapsed="false">
      <c r="A42" s="104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6"/>
    </row>
    <row r="43" customFormat="false" ht="15" hidden="false" customHeight="false" outlineLevel="0" collapsed="false">
      <c r="A43" s="107" t="s">
        <v>0</v>
      </c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</row>
    <row r="44" customFormat="false" ht="15.75" hidden="false" customHeight="false" outlineLevel="0" collapsed="false">
      <c r="A44" s="108" t="s">
        <v>1</v>
      </c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</row>
    <row r="45" customFormat="false" ht="12.75" hidden="false" customHeight="false" outlineLevel="0" collapsed="false">
      <c r="A45" s="109" t="s">
        <v>2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</row>
    <row r="46" customFormat="false" ht="13.5" hidden="false" customHeight="false" outlineLevel="0" collapsed="false">
      <c r="A46" s="110"/>
      <c r="B46" s="111"/>
      <c r="C46" s="111"/>
      <c r="D46" s="112"/>
      <c r="E46" s="112"/>
      <c r="F46" s="112"/>
      <c r="G46" s="112"/>
      <c r="H46" s="112"/>
      <c r="I46" s="112"/>
      <c r="J46" s="112"/>
      <c r="K46" s="113"/>
      <c r="L46" s="111"/>
      <c r="M46" s="113"/>
      <c r="N46" s="114"/>
    </row>
    <row r="47" customFormat="false" ht="15.75" hidden="false" customHeight="false" outlineLevel="0" collapsed="false">
      <c r="A47" s="115" t="s">
        <v>370</v>
      </c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</row>
    <row r="48" customFormat="false" ht="18" hidden="false" customHeight="false" outlineLevel="0" collapsed="false">
      <c r="A48" s="110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7"/>
    </row>
    <row r="49" customFormat="false" ht="12.75" hidden="false" customHeight="false" outlineLevel="0" collapsed="false">
      <c r="A49" s="110" t="str">
        <f aca="false">A8</f>
        <v>OBRA: Reforma e Revitalização do Prédio Histórico do Casarão</v>
      </c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9"/>
    </row>
    <row r="50" customFormat="false" ht="12.75" hidden="false" customHeight="false" outlineLevel="0" collapsed="false">
      <c r="A50" s="110" t="str">
        <f aca="false">A9</f>
        <v>LOCAL: Av. Heraclides de Lima Gomes, Praça Municipal</v>
      </c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1"/>
    </row>
    <row r="51" customFormat="false" ht="13.5" hidden="false" customHeight="false" outlineLevel="0" collapsed="false">
      <c r="A51" s="122" t="str">
        <f aca="false">A10</f>
        <v>RESP. TÉCNICO: Eng. Civil Augusto Strieder - CREA/RS 229.230</v>
      </c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4"/>
    </row>
    <row r="52" customFormat="false" ht="12.75" hidden="false" customHeight="false" outlineLevel="0" collapsed="false">
      <c r="A52" s="111"/>
      <c r="B52" s="125"/>
      <c r="C52" s="111"/>
      <c r="D52" s="125"/>
      <c r="E52" s="113"/>
      <c r="F52" s="126"/>
      <c r="G52" s="127"/>
      <c r="H52" s="128"/>
      <c r="I52" s="127"/>
      <c r="J52" s="128"/>
      <c r="K52" s="129"/>
      <c r="L52" s="125"/>
      <c r="M52" s="129"/>
      <c r="N52" s="125"/>
    </row>
    <row r="53" customFormat="false" ht="12.75" hidden="false" customHeight="true" outlineLevel="0" collapsed="false">
      <c r="A53" s="130" t="s">
        <v>8</v>
      </c>
      <c r="B53" s="130"/>
      <c r="C53" s="168" t="s">
        <v>388</v>
      </c>
      <c r="D53" s="168"/>
      <c r="E53" s="168" t="s">
        <v>389</v>
      </c>
      <c r="F53" s="168"/>
      <c r="G53" s="168" t="s">
        <v>390</v>
      </c>
      <c r="H53" s="168"/>
      <c r="I53" s="168" t="s">
        <v>391</v>
      </c>
      <c r="J53" s="168"/>
      <c r="K53" s="168" t="s">
        <v>392</v>
      </c>
      <c r="L53" s="168"/>
      <c r="M53" s="168" t="s">
        <v>393</v>
      </c>
      <c r="N53" s="168"/>
    </row>
    <row r="54" customFormat="false" ht="12.75" hidden="false" customHeight="false" outlineLevel="0" collapsed="false">
      <c r="A54" s="130"/>
      <c r="B54" s="130"/>
      <c r="C54" s="131" t="s">
        <v>377</v>
      </c>
      <c r="D54" s="132" t="s">
        <v>378</v>
      </c>
      <c r="E54" s="131" t="s">
        <v>377</v>
      </c>
      <c r="F54" s="132" t="s">
        <v>378</v>
      </c>
      <c r="G54" s="131" t="s">
        <v>377</v>
      </c>
      <c r="H54" s="132" t="s">
        <v>378</v>
      </c>
      <c r="I54" s="131" t="s">
        <v>377</v>
      </c>
      <c r="J54" s="132" t="s">
        <v>378</v>
      </c>
      <c r="K54" s="131" t="s">
        <v>377</v>
      </c>
      <c r="L54" s="132" t="s">
        <v>378</v>
      </c>
      <c r="M54" s="131" t="s">
        <v>377</v>
      </c>
      <c r="N54" s="132" t="s">
        <v>378</v>
      </c>
    </row>
    <row r="55" customFormat="false" ht="12.75" hidden="false" customHeight="false" outlineLevel="0" collapsed="false">
      <c r="A55" s="145" t="s">
        <v>16</v>
      </c>
      <c r="B55" s="145" t="s">
        <v>379</v>
      </c>
      <c r="C55" s="169"/>
      <c r="D55" s="139"/>
      <c r="E55" s="170"/>
      <c r="F55" s="139"/>
      <c r="G55" s="171"/>
      <c r="H55" s="172"/>
      <c r="I55" s="171"/>
      <c r="J55" s="172"/>
      <c r="K55" s="171"/>
      <c r="L55" s="172"/>
      <c r="M55" s="171"/>
      <c r="N55" s="172"/>
    </row>
    <row r="56" customFormat="false" ht="12.75" hidden="false" customHeight="false" outlineLevel="0" collapsed="false">
      <c r="A56" s="145" t="s">
        <v>21</v>
      </c>
      <c r="B56" s="145" t="s">
        <v>380</v>
      </c>
      <c r="C56" s="169"/>
      <c r="D56" s="139"/>
      <c r="E56" s="170"/>
      <c r="F56" s="139"/>
      <c r="G56" s="171"/>
      <c r="H56" s="172"/>
      <c r="I56" s="171"/>
      <c r="J56" s="172"/>
      <c r="K56" s="171"/>
      <c r="L56" s="172"/>
      <c r="M56" s="171"/>
      <c r="N56" s="172"/>
    </row>
    <row r="57" customFormat="false" ht="12.75" hidden="false" customHeight="false" outlineLevel="0" collapsed="false">
      <c r="A57" s="145" t="s">
        <v>49</v>
      </c>
      <c r="B57" s="145" t="s">
        <v>50</v>
      </c>
      <c r="C57" s="169"/>
      <c r="D57" s="139"/>
      <c r="E57" s="170"/>
      <c r="F57" s="139"/>
      <c r="G57" s="171"/>
      <c r="H57" s="172"/>
      <c r="I57" s="171"/>
      <c r="J57" s="172"/>
      <c r="K57" s="171"/>
      <c r="L57" s="172"/>
      <c r="M57" s="171"/>
      <c r="N57" s="172"/>
    </row>
    <row r="58" customFormat="false" ht="12.75" hidden="false" customHeight="false" outlineLevel="0" collapsed="false">
      <c r="A58" s="145" t="s">
        <v>68</v>
      </c>
      <c r="B58" s="145" t="s">
        <v>69</v>
      </c>
      <c r="C58" s="169"/>
      <c r="D58" s="139"/>
      <c r="E58" s="170"/>
      <c r="F58" s="139"/>
      <c r="G58" s="171"/>
      <c r="H58" s="172"/>
      <c r="I58" s="171"/>
      <c r="J58" s="172"/>
      <c r="K58" s="171"/>
      <c r="L58" s="172"/>
      <c r="M58" s="171"/>
      <c r="N58" s="172"/>
    </row>
    <row r="59" customFormat="false" ht="12.75" hidden="false" customHeight="false" outlineLevel="0" collapsed="false">
      <c r="A59" s="145" t="s">
        <v>76</v>
      </c>
      <c r="B59" s="145" t="s">
        <v>77</v>
      </c>
      <c r="C59" s="169"/>
      <c r="D59" s="139"/>
      <c r="E59" s="170"/>
      <c r="F59" s="139"/>
      <c r="G59" s="171"/>
      <c r="H59" s="172"/>
      <c r="I59" s="171"/>
      <c r="J59" s="172"/>
      <c r="K59" s="171"/>
      <c r="L59" s="172"/>
      <c r="M59" s="171"/>
      <c r="N59" s="172"/>
    </row>
    <row r="60" customFormat="false" ht="12.75" hidden="false" customHeight="false" outlineLevel="0" collapsed="false">
      <c r="A60" s="133" t="s">
        <v>95</v>
      </c>
      <c r="B60" s="133" t="s">
        <v>96</v>
      </c>
      <c r="C60" s="173" t="n">
        <v>30</v>
      </c>
      <c r="D60" s="137" t="n">
        <f aca="false">D19*0.3</f>
        <v>27314.685</v>
      </c>
      <c r="E60" s="174" t="n">
        <v>50</v>
      </c>
      <c r="F60" s="137" t="n">
        <f aca="false">D19*0.5</f>
        <v>45524.475</v>
      </c>
      <c r="G60" s="175"/>
      <c r="H60" s="150"/>
      <c r="I60" s="138"/>
      <c r="J60" s="139"/>
      <c r="K60" s="138"/>
      <c r="L60" s="139"/>
      <c r="M60" s="138"/>
      <c r="N60" s="139"/>
    </row>
    <row r="61" customFormat="false" ht="12.75" hidden="false" customHeight="false" outlineLevel="0" collapsed="false">
      <c r="A61" s="145" t="s">
        <v>104</v>
      </c>
      <c r="B61" s="145" t="s">
        <v>381</v>
      </c>
      <c r="C61" s="169"/>
      <c r="D61" s="139"/>
      <c r="E61" s="170"/>
      <c r="F61" s="139"/>
      <c r="G61" s="138"/>
      <c r="H61" s="139"/>
      <c r="I61" s="138"/>
      <c r="J61" s="139"/>
      <c r="K61" s="138"/>
      <c r="L61" s="139"/>
      <c r="M61" s="138"/>
      <c r="N61" s="139"/>
    </row>
    <row r="62" customFormat="false" ht="12.75" hidden="false" customHeight="false" outlineLevel="0" collapsed="false">
      <c r="A62" s="133" t="s">
        <v>110</v>
      </c>
      <c r="B62" s="133" t="s">
        <v>382</v>
      </c>
      <c r="C62" s="173"/>
      <c r="D62" s="137"/>
      <c r="E62" s="134" t="n">
        <v>25</v>
      </c>
      <c r="F62" s="137" t="n">
        <f aca="false">D21*0.25</f>
        <v>35284.345</v>
      </c>
      <c r="G62" s="134" t="n">
        <v>25</v>
      </c>
      <c r="H62" s="137" t="n">
        <f aca="false">D21*0.25</f>
        <v>35284.345</v>
      </c>
      <c r="I62" s="134" t="n">
        <v>40</v>
      </c>
      <c r="J62" s="137" t="n">
        <f aca="false">D21*0.4</f>
        <v>56454.952</v>
      </c>
      <c r="K62" s="138"/>
      <c r="L62" s="139"/>
      <c r="M62" s="138"/>
      <c r="N62" s="139"/>
    </row>
    <row r="63" customFormat="false" ht="12.75" hidden="false" customHeight="false" outlineLevel="0" collapsed="false">
      <c r="A63" s="133" t="s">
        <v>139</v>
      </c>
      <c r="B63" s="133" t="s">
        <v>140</v>
      </c>
      <c r="C63" s="173" t="n">
        <v>50</v>
      </c>
      <c r="D63" s="137" t="n">
        <f aca="false">D22*0.5</f>
        <v>44825.47</v>
      </c>
      <c r="E63" s="173" t="n">
        <v>25</v>
      </c>
      <c r="F63" s="137" t="n">
        <f aca="false">D22*0.25</f>
        <v>22412.735</v>
      </c>
      <c r="G63" s="138"/>
      <c r="H63" s="139"/>
      <c r="I63" s="138"/>
      <c r="J63" s="139"/>
      <c r="K63" s="138"/>
      <c r="L63" s="139"/>
      <c r="M63" s="138"/>
      <c r="N63" s="139"/>
    </row>
    <row r="64" customFormat="false" ht="12.75" hidden="false" customHeight="false" outlineLevel="0" collapsed="false">
      <c r="A64" s="133" t="s">
        <v>156</v>
      </c>
      <c r="B64" s="133" t="s">
        <v>157</v>
      </c>
      <c r="C64" s="139"/>
      <c r="D64" s="139"/>
      <c r="E64" s="139"/>
      <c r="F64" s="139"/>
      <c r="G64" s="134" t="n">
        <v>25</v>
      </c>
      <c r="H64" s="137" t="n">
        <f aca="false">D23*0.25</f>
        <v>25626.975</v>
      </c>
      <c r="I64" s="134" t="n">
        <v>25</v>
      </c>
      <c r="J64" s="137" t="n">
        <f aca="false">D23*0.25</f>
        <v>25626.975</v>
      </c>
      <c r="K64" s="134" t="n">
        <v>50</v>
      </c>
      <c r="L64" s="137" t="n">
        <f aca="false">D23*0.5</f>
        <v>51253.95</v>
      </c>
      <c r="M64" s="138"/>
      <c r="N64" s="139"/>
    </row>
    <row r="65" customFormat="false" ht="12.75" hidden="false" customHeight="false" outlineLevel="0" collapsed="false">
      <c r="A65" s="133" t="s">
        <v>168</v>
      </c>
      <c r="B65" s="133" t="s">
        <v>383</v>
      </c>
      <c r="C65" s="173"/>
      <c r="D65" s="137"/>
      <c r="E65" s="174"/>
      <c r="F65" s="137"/>
      <c r="G65" s="134" t="n">
        <v>50</v>
      </c>
      <c r="H65" s="137" t="n">
        <f aca="false">D24*0.5</f>
        <v>35202.635</v>
      </c>
      <c r="I65" s="134" t="n">
        <v>30</v>
      </c>
      <c r="J65" s="137" t="n">
        <f aca="false">D24*0.3</f>
        <v>21121.581</v>
      </c>
      <c r="K65" s="134" t="n">
        <v>20</v>
      </c>
      <c r="L65" s="137" t="n">
        <f aca="false">D24*0.2</f>
        <v>14081.054</v>
      </c>
      <c r="M65" s="138"/>
      <c r="N65" s="146"/>
    </row>
    <row r="66" customFormat="false" ht="12.75" hidden="false" customHeight="false" outlineLevel="0" collapsed="false">
      <c r="A66" s="133" t="s">
        <v>187</v>
      </c>
      <c r="B66" s="133" t="s">
        <v>384</v>
      </c>
      <c r="C66" s="173" t="n">
        <v>20</v>
      </c>
      <c r="D66" s="137" t="n">
        <f aca="false">D25*0.2</f>
        <v>10043.38</v>
      </c>
      <c r="E66" s="174"/>
      <c r="F66" s="137"/>
      <c r="G66" s="134"/>
      <c r="H66" s="137"/>
      <c r="I66" s="134"/>
      <c r="J66" s="137"/>
      <c r="K66" s="134"/>
      <c r="L66" s="137"/>
      <c r="M66" s="134" t="n">
        <v>30</v>
      </c>
      <c r="N66" s="137" t="n">
        <f aca="false">D25*0.3</f>
        <v>15065.07</v>
      </c>
    </row>
    <row r="67" customFormat="false" ht="24" hidden="false" customHeight="false" outlineLevel="0" collapsed="false">
      <c r="A67" s="133" t="s">
        <v>248</v>
      </c>
      <c r="B67" s="133" t="s">
        <v>385</v>
      </c>
      <c r="C67" s="173" t="n">
        <v>20</v>
      </c>
      <c r="D67" s="137" t="n">
        <f aca="false">D26*0.2</f>
        <v>9009.026</v>
      </c>
      <c r="E67" s="174"/>
      <c r="F67" s="137"/>
      <c r="G67" s="134"/>
      <c r="H67" s="137"/>
      <c r="I67" s="134"/>
      <c r="J67" s="137"/>
      <c r="K67" s="134"/>
      <c r="L67" s="137"/>
      <c r="M67" s="134" t="n">
        <v>30</v>
      </c>
      <c r="N67" s="137" t="n">
        <f aca="false">D26*0.3</f>
        <v>13513.539</v>
      </c>
    </row>
    <row r="68" customFormat="false" ht="12.75" hidden="false" customHeight="false" outlineLevel="0" collapsed="false">
      <c r="A68" s="133" t="s">
        <v>340</v>
      </c>
      <c r="B68" s="133" t="s">
        <v>341</v>
      </c>
      <c r="C68" s="173"/>
      <c r="D68" s="137"/>
      <c r="E68" s="174"/>
      <c r="F68" s="137"/>
      <c r="G68" s="138"/>
      <c r="H68" s="139"/>
      <c r="I68" s="138"/>
      <c r="J68" s="146"/>
      <c r="K68" s="134" t="n">
        <v>50</v>
      </c>
      <c r="L68" s="137" t="n">
        <f aca="false">D27*0.5</f>
        <v>20720.9</v>
      </c>
      <c r="M68" s="134" t="n">
        <v>50</v>
      </c>
      <c r="N68" s="137" t="n">
        <f aca="false">D27*0.5</f>
        <v>20720.9</v>
      </c>
    </row>
    <row r="69" customFormat="false" ht="12.75" hidden="false" customHeight="false" outlineLevel="0" collapsed="false">
      <c r="A69" s="133" t="s">
        <v>356</v>
      </c>
      <c r="B69" s="133" t="s">
        <v>357</v>
      </c>
      <c r="C69" s="173"/>
      <c r="D69" s="137"/>
      <c r="E69" s="174"/>
      <c r="F69" s="137"/>
      <c r="G69" s="134"/>
      <c r="H69" s="137"/>
      <c r="I69" s="134"/>
      <c r="J69" s="143"/>
      <c r="K69" s="134"/>
      <c r="L69" s="143"/>
      <c r="M69" s="134" t="n">
        <v>100</v>
      </c>
      <c r="N69" s="143" t="n">
        <f aca="false">D28</f>
        <v>3092.4</v>
      </c>
    </row>
    <row r="70" customFormat="false" ht="12.75" hidden="false" customHeight="false" outlineLevel="0" collapsed="false">
      <c r="A70" s="145"/>
      <c r="B70" s="145"/>
      <c r="C70" s="169"/>
      <c r="D70" s="139"/>
      <c r="E70" s="170"/>
      <c r="F70" s="172"/>
      <c r="G70" s="138"/>
      <c r="H70" s="139"/>
      <c r="I70" s="138"/>
      <c r="J70" s="139"/>
      <c r="K70" s="138"/>
      <c r="L70" s="139"/>
      <c r="M70" s="138"/>
      <c r="N70" s="139"/>
    </row>
    <row r="71" customFormat="false" ht="12.75" hidden="false" customHeight="false" outlineLevel="0" collapsed="false">
      <c r="A71" s="145"/>
      <c r="B71" s="148" t="s">
        <v>386</v>
      </c>
      <c r="C71" s="176"/>
      <c r="D71" s="151" t="n">
        <f aca="false">SUM(D55:D70)</f>
        <v>91192.561</v>
      </c>
      <c r="E71" s="150"/>
      <c r="F71" s="151" t="n">
        <f aca="false">SUM(F56:F70)</f>
        <v>103221.555</v>
      </c>
      <c r="G71" s="150"/>
      <c r="H71" s="151" t="n">
        <f aca="false">SUM(H57:H70)</f>
        <v>96113.955</v>
      </c>
      <c r="I71" s="150"/>
      <c r="J71" s="151" t="n">
        <f aca="false">SUM(J58:J70)</f>
        <v>103203.508</v>
      </c>
      <c r="K71" s="150"/>
      <c r="L71" s="151" t="n">
        <f aca="false">SUM(L58:L70)</f>
        <v>86055.904</v>
      </c>
      <c r="M71" s="150"/>
      <c r="N71" s="151" t="n">
        <f aca="false">SUM(N58:N70)</f>
        <v>52391.909</v>
      </c>
    </row>
    <row r="72" customFormat="false" ht="12.75" hidden="false" customHeight="false" outlineLevel="0" collapsed="false">
      <c r="A72" s="145"/>
      <c r="B72" s="148" t="s">
        <v>387</v>
      </c>
      <c r="C72" s="176"/>
      <c r="D72" s="139" t="n">
        <f aca="false">D71+N31</f>
        <v>540176.279</v>
      </c>
      <c r="E72" s="150"/>
      <c r="F72" s="139" t="n">
        <f aca="false">D72+F71</f>
        <v>643397.834</v>
      </c>
      <c r="G72" s="150"/>
      <c r="H72" s="139" t="n">
        <f aca="false">F72+H71</f>
        <v>739511.789</v>
      </c>
      <c r="I72" s="150"/>
      <c r="J72" s="139" t="n">
        <f aca="false">J71+H72</f>
        <v>842715.297</v>
      </c>
      <c r="K72" s="150"/>
      <c r="L72" s="139" t="n">
        <f aca="false">L71+J72</f>
        <v>928771.201</v>
      </c>
      <c r="M72" s="150"/>
      <c r="N72" s="139" t="n">
        <f aca="false">N71+L72</f>
        <v>981163.11</v>
      </c>
    </row>
    <row r="73" customFormat="false" ht="12.75" hidden="false" customHeight="false" outlineLevel="0" collapsed="false">
      <c r="A73" s="145"/>
      <c r="B73" s="145"/>
      <c r="C73" s="176"/>
      <c r="D73" s="172"/>
      <c r="E73" s="176"/>
      <c r="F73" s="172"/>
      <c r="G73" s="177"/>
      <c r="H73" s="172"/>
      <c r="I73" s="177"/>
      <c r="J73" s="172"/>
      <c r="K73" s="177"/>
      <c r="L73" s="172"/>
      <c r="M73" s="177"/>
      <c r="N73" s="172"/>
    </row>
    <row r="74" customFormat="false" ht="12.75" hidden="false" customHeight="false" outlineLevel="0" collapsed="false">
      <c r="A74" s="153"/>
      <c r="B74" s="153"/>
      <c r="C74" s="154"/>
      <c r="D74" s="154"/>
      <c r="E74" s="155"/>
      <c r="F74" s="156"/>
      <c r="G74" s="155"/>
      <c r="H74" s="156"/>
      <c r="I74" s="157"/>
      <c r="J74" s="158"/>
      <c r="K74" s="159"/>
      <c r="L74" s="158"/>
      <c r="M74" s="159"/>
      <c r="N74" s="158"/>
    </row>
    <row r="75" customFormat="false" ht="12.75" hidden="false" customHeight="true" outlineLevel="0" collapsed="false">
      <c r="A75" s="153"/>
      <c r="B75" s="153"/>
      <c r="C75" s="153"/>
      <c r="D75" s="153"/>
      <c r="E75" s="155"/>
      <c r="F75" s="156"/>
      <c r="G75" s="157"/>
      <c r="H75" s="160" t="str">
        <f aca="false">H34</f>
        <v>Boa Vista do Incra/RS, março de 2024.</v>
      </c>
      <c r="I75" s="160"/>
      <c r="J75" s="160"/>
      <c r="K75" s="160"/>
      <c r="L75" s="160"/>
    </row>
    <row r="76" customFormat="false" ht="12.75" hidden="false" customHeight="false" outlineLevel="0" collapsed="false">
      <c r="A76" s="153"/>
      <c r="B76" s="161"/>
      <c r="C76" s="161"/>
      <c r="D76" s="161"/>
      <c r="E76" s="162"/>
      <c r="F76" s="163"/>
      <c r="G76" s="164"/>
      <c r="H76" s="113"/>
      <c r="I76" s="113"/>
      <c r="J76" s="113"/>
      <c r="K76" s="113"/>
      <c r="L76" s="165"/>
      <c r="N76" s="165"/>
    </row>
    <row r="77" customFormat="false" ht="12.75" hidden="false" customHeight="false" outlineLevel="0" collapsed="false">
      <c r="A77" s="153"/>
      <c r="B77" s="161"/>
      <c r="C77" s="161"/>
      <c r="D77" s="161"/>
      <c r="E77" s="162"/>
      <c r="F77" s="163"/>
      <c r="G77" s="164"/>
      <c r="H77" s="113"/>
      <c r="I77" s="113"/>
      <c r="J77" s="113"/>
      <c r="K77" s="113"/>
      <c r="L77" s="165"/>
      <c r="N77" s="165"/>
    </row>
    <row r="78" customFormat="false" ht="12.75" hidden="false" customHeight="false" outlineLevel="0" collapsed="false">
      <c r="B78" s="166" t="str">
        <f aca="false">B37</f>
        <v>Eng. Civil Augusto Strieder </v>
      </c>
      <c r="C78" s="166"/>
      <c r="D78" s="166"/>
      <c r="E78" s="113"/>
      <c r="F78" s="126"/>
      <c r="G78" s="118"/>
      <c r="H78" s="126"/>
      <c r="I78" s="113" t="str">
        <f aca="false">I37</f>
        <v>Cleber Trenhago</v>
      </c>
      <c r="J78" s="113"/>
      <c r="K78" s="113"/>
      <c r="L78" s="113"/>
    </row>
    <row r="79" customFormat="false" ht="12.75" hidden="false" customHeight="false" outlineLevel="0" collapsed="false">
      <c r="B79" s="167" t="str">
        <f aca="false">B38</f>
        <v>CREA/RS 229.230</v>
      </c>
      <c r="C79" s="167"/>
      <c r="D79" s="167"/>
      <c r="E79" s="113"/>
      <c r="F79" s="126"/>
      <c r="G79" s="118"/>
      <c r="H79" s="126"/>
      <c r="I79" s="113" t="str">
        <f aca="false">I38</f>
        <v>Prefeito Municipal</v>
      </c>
      <c r="J79" s="113"/>
      <c r="K79" s="113"/>
      <c r="L79" s="113"/>
    </row>
  </sheetData>
  <mergeCells count="50">
    <mergeCell ref="A2:N2"/>
    <mergeCell ref="A3:N3"/>
    <mergeCell ref="A4:N4"/>
    <mergeCell ref="A6:N6"/>
    <mergeCell ref="A12:B13"/>
    <mergeCell ref="C12:D12"/>
    <mergeCell ref="E12:F12"/>
    <mergeCell ref="G12:H12"/>
    <mergeCell ref="I12:J12"/>
    <mergeCell ref="K12:L12"/>
    <mergeCell ref="M12:N12"/>
    <mergeCell ref="C30:C31"/>
    <mergeCell ref="G30:G31"/>
    <mergeCell ref="I30:I31"/>
    <mergeCell ref="K30:K31"/>
    <mergeCell ref="M30:M31"/>
    <mergeCell ref="H34:L34"/>
    <mergeCell ref="B35:D35"/>
    <mergeCell ref="H35:K35"/>
    <mergeCell ref="B36:D36"/>
    <mergeCell ref="H36:K36"/>
    <mergeCell ref="B37:D37"/>
    <mergeCell ref="I37:L37"/>
    <mergeCell ref="B38:D38"/>
    <mergeCell ref="I38:L38"/>
    <mergeCell ref="A43:N43"/>
    <mergeCell ref="A44:N44"/>
    <mergeCell ref="A45:N45"/>
    <mergeCell ref="A47:N47"/>
    <mergeCell ref="A53:B54"/>
    <mergeCell ref="C53:D53"/>
    <mergeCell ref="E53:F53"/>
    <mergeCell ref="G53:H53"/>
    <mergeCell ref="I53:J53"/>
    <mergeCell ref="K53:L53"/>
    <mergeCell ref="M53:N53"/>
    <mergeCell ref="E71:E72"/>
    <mergeCell ref="G71:G72"/>
    <mergeCell ref="I71:I72"/>
    <mergeCell ref="K71:K72"/>
    <mergeCell ref="M71:M72"/>
    <mergeCell ref="H75:L75"/>
    <mergeCell ref="B76:D76"/>
    <mergeCell ref="H76:K76"/>
    <mergeCell ref="B77:D77"/>
    <mergeCell ref="H77:K77"/>
    <mergeCell ref="B78:D78"/>
    <mergeCell ref="I78:L78"/>
    <mergeCell ref="B79:D79"/>
    <mergeCell ref="I79:L79"/>
  </mergeCells>
  <printOptions headings="false" gridLines="false" gridLinesSet="true" horizontalCentered="true" verticalCentered="true"/>
  <pageMargins left="0.236111111111111" right="0.236111111111111" top="0.74791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2T13:50:49Z</dcterms:created>
  <dc:creator>ENGENHARIA</dc:creator>
  <dc:description/>
  <dc:language>en-US</dc:language>
  <cp:lastModifiedBy>PM-BVI-ENG</cp:lastModifiedBy>
  <cp:lastPrinted>2024-04-12T18:36:24Z</cp:lastPrinted>
  <dcterms:modified xsi:type="dcterms:W3CDTF">2024-04-12T18:36:51Z</dcterms:modified>
  <cp:revision>0</cp:revision>
  <dc:subject/>
  <dc:title/>
</cp:coreProperties>
</file>